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ilters" sheetId="1" state="visible" r:id="rId2"/>
    <sheet name="R-squared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9">
  <si>
    <t xml:space="preserve">APWR</t>
  </si>
  <si>
    <t xml:space="preserve">xxx5</t>
  </si>
  <si>
    <t xml:space="preserve">!!!!!!!!</t>
  </si>
  <si>
    <t xml:space="preserve">CSIQ</t>
  </si>
  <si>
    <t xml:space="preserve">GEOI</t>
  </si>
  <si>
    <t xml:space="preserve">NTWK</t>
  </si>
  <si>
    <t xml:space="preserve">AXYS</t>
  </si>
  <si>
    <t xml:space="preserve">ZEUS</t>
  </si>
  <si>
    <t xml:space="preserve">ANR</t>
  </si>
  <si>
    <t xml:space="preserve">EAC</t>
  </si>
  <si>
    <t xml:space="preserve">BEXP</t>
  </si>
  <si>
    <t xml:space="preserve">SOHU</t>
  </si>
  <si>
    <t xml:space="preserve">RBCAA</t>
  </si>
  <si>
    <t xml:space="preserve">FLS</t>
  </si>
  <si>
    <t xml:space="preserve">AFAM</t>
  </si>
  <si>
    <t xml:space="preserve">PQ</t>
  </si>
  <si>
    <t xml:space="preserve">HCKT</t>
  </si>
  <si>
    <t xml:space="preserve">IPHS</t>
  </si>
  <si>
    <t xml:space="preserve">EXAC</t>
  </si>
  <si>
    <t xml:space="preserve">FSYS</t>
  </si>
  <si>
    <t xml:space="preserve">ENS</t>
  </si>
  <si>
    <t xml:space="preserve">CRMT</t>
  </si>
  <si>
    <t xml:space="preserve">SCHN</t>
  </si>
  <si>
    <t xml:space="preserve">MFLX</t>
  </si>
  <si>
    <t xml:space="preserve">MMSI</t>
  </si>
  <si>
    <t xml:space="preserve">AMED</t>
  </si>
  <si>
    <t xml:space="preserve">DR</t>
  </si>
  <si>
    <t xml:space="preserve">DEPO</t>
  </si>
  <si>
    <t xml:space="preserve">FLIR</t>
  </si>
  <si>
    <t xml:space="preserve">ANSS</t>
  </si>
  <si>
    <t xml:space="preserve">ICLR</t>
  </si>
  <si>
    <t xml:space="preserve">BIDZ</t>
  </si>
  <si>
    <t xml:space="preserve">SM</t>
  </si>
  <si>
    <t xml:space="preserve">CPX</t>
  </si>
  <si>
    <t xml:space="preserve">IXYS</t>
  </si>
  <si>
    <t xml:space="preserve">EZPW</t>
  </si>
  <si>
    <t xml:space="preserve">ECOL</t>
  </si>
  <si>
    <t xml:space="preserve">OFI</t>
  </si>
  <si>
    <t xml:space="preserve">CIR</t>
  </si>
  <si>
    <t xml:space="preserve">UMBF</t>
  </si>
  <si>
    <t xml:space="preserve">ILMN</t>
  </si>
  <si>
    <t xml:space="preserve">OSIP</t>
  </si>
  <si>
    <t xml:space="preserve">PXD</t>
  </si>
  <si>
    <t xml:space="preserve">APH</t>
  </si>
  <si>
    <t xml:space="preserve">LUFK</t>
  </si>
  <si>
    <t xml:space="preserve">HGR</t>
  </si>
  <si>
    <t xml:space="preserve">OLN</t>
  </si>
  <si>
    <t xml:space="preserve">ZOLL</t>
  </si>
  <si>
    <t xml:space="preserve">CRM</t>
  </si>
  <si>
    <t xml:space="preserve">ROST</t>
  </si>
  <si>
    <t xml:space="preserve">PARL</t>
  </si>
  <si>
    <t xml:space="preserve">KND</t>
  </si>
  <si>
    <t xml:space="preserve">ARG</t>
  </si>
  <si>
    <t xml:space="preserve">GIFI</t>
  </si>
  <si>
    <t xml:space="preserve">CATS</t>
  </si>
  <si>
    <t xml:space="preserve">PCTI</t>
  </si>
  <si>
    <t xml:space="preserve">HAS</t>
  </si>
  <si>
    <t xml:space="preserve">BNCL</t>
  </si>
  <si>
    <t xml:space="preserve">AZZ</t>
  </si>
  <si>
    <t xml:space="preserve">SWKS</t>
  </si>
  <si>
    <t xml:space="preserve">CMI</t>
  </si>
  <si>
    <t xml:space="preserve">TMR</t>
  </si>
  <si>
    <t xml:space="preserve">WIND</t>
  </si>
  <si>
    <t xml:space="preserve">PACR</t>
  </si>
  <si>
    <t xml:space="preserve">WTSLA</t>
  </si>
  <si>
    <t xml:space="preserve">Ticker</t>
  </si>
  <si>
    <t xml:space="preserve">PriApp</t>
  </si>
  <si>
    <t xml:space="preserve">P/E-P</t>
  </si>
  <si>
    <t xml:space="preserve">P/E-F</t>
  </si>
  <si>
    <t xml:space="preserve">SalGr</t>
  </si>
  <si>
    <t xml:space="preserve">xxx1</t>
  </si>
  <si>
    <t xml:space="preserve">xxx2</t>
  </si>
  <si>
    <t xml:space="preserve">xxx3</t>
  </si>
  <si>
    <t xml:space="preserve">xxx4</t>
  </si>
  <si>
    <t xml:space="preserve">&lt;&lt;&lt; R-squared</t>
  </si>
  <si>
    <t xml:space="preserve">(Copy a column of prices in column B;</t>
  </si>
  <si>
    <t xml:space="preserve">the A column will be filled automatically.)</t>
  </si>
  <si>
    <t xml:space="preserve">Put your top 10 symbols in columns A1-A10 and then click the Download button.  The r-squared calculation will display in column B</t>
  </si>
  <si>
    <t xml:space="preserve">Note: This requires an internet connection.  Also be patient, it could take a minute or so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Downlo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wnload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2" style="0" width="6.99"/>
    <col collapsed="false" customWidth="true" hidden="false" outlineLevel="0" max="5" min="5" style="0" width="5.99"/>
    <col collapsed="false" customWidth="true" hidden="false" outlineLevel="0" max="6" min="6" style="0" width="3.85"/>
    <col collapsed="false" customWidth="true" hidden="false" outlineLevel="0" max="8" min="7" style="1" width="6.99"/>
    <col collapsed="false" customWidth="true" hidden="false" outlineLevel="0" max="9" min="9" style="0" width="4.14"/>
    <col collapsed="false" customWidth="true" hidden="false" outlineLevel="0" max="11" min="10" style="0" width="5.13"/>
    <col collapsed="false" customWidth="true" hidden="false" outlineLevel="0" max="12" min="12" style="0" width="4.14"/>
    <col collapsed="false" customWidth="true" hidden="false" outlineLevel="0" max="13" min="13" style="0" width="5.13"/>
    <col collapsed="false" customWidth="true" hidden="false" outlineLevel="0" max="14" min="14" style="2" width="5.56"/>
  </cols>
  <sheetData>
    <row r="1" customFormat="false" ht="12.75" hidden="false" customHeight="false" outlineLevel="0" collapsed="false">
      <c r="A1" s="0" t="s">
        <v>0</v>
      </c>
      <c r="B1" s="0" t="n">
        <v>208.5</v>
      </c>
      <c r="C1" s="0" t="n">
        <v>0.8</v>
      </c>
      <c r="D1" s="0" t="n">
        <v>21.9</v>
      </c>
      <c r="E1" s="0" t="n">
        <v>54.5</v>
      </c>
      <c r="G1" s="1" t="n">
        <f aca="false">B1/C1</f>
        <v>260.625</v>
      </c>
      <c r="H1" s="1" t="n">
        <f aca="false">B1/D1</f>
        <v>9.52054794520548</v>
      </c>
      <c r="J1" s="0" t="e">
        <f aca="false">(1.001*RANK(B1,B$2:B$995))+(1.000001*RANK(G1,G$2:G$995))+(1.000000001*RANK(H1,H$2:H$995))</f>
        <v>#VALUE!</v>
      </c>
      <c r="K1" s="2" t="e">
        <f aca="false">RANK(J1,J$2:J$995,1)</f>
        <v>#VALUE!</v>
      </c>
      <c r="M1" s="0" t="s">
        <v>1</v>
      </c>
      <c r="N1" s="2" t="s">
        <v>2</v>
      </c>
    </row>
    <row r="2" customFormat="false" ht="12.75" hidden="false" customHeight="false" outlineLevel="0" collapsed="false">
      <c r="A2" s="0" t="s">
        <v>3</v>
      </c>
      <c r="B2" s="0" t="n">
        <v>196.9</v>
      </c>
      <c r="C2" s="0" t="n">
        <v>44.1</v>
      </c>
      <c r="D2" s="0" t="n">
        <v>14.3</v>
      </c>
      <c r="E2" s="0" t="n">
        <v>343.9</v>
      </c>
      <c r="G2" s="1" t="n">
        <f aca="false">B2/C2</f>
        <v>4.46485260770975</v>
      </c>
      <c r="H2" s="1" t="n">
        <f aca="false">B2/D2</f>
        <v>13.7692307692308</v>
      </c>
      <c r="J2" s="0" t="n">
        <f aca="false">(1.001*RANK(B2,B$2:B$995))+(1.000001*RANK(G2,G$2:G$995))+(1.000000001*RANK(H2,H$2:H$995))</f>
        <v>6.002003001</v>
      </c>
      <c r="K2" s="2" t="n">
        <f aca="false">RANK(J2,J$2:J$995,1)</f>
        <v>1</v>
      </c>
      <c r="M2" s="0" t="n">
        <f aca="false">IF(AND(COUNT(M$1:M1)&lt;20,K2&lt;K3),RANK(E2,E$2:E$995),"")</f>
        <v>2</v>
      </c>
      <c r="N2" s="2" t="e">
        <f aca="false">IF(M2&lt;&gt;"",RANK(M2,M$2:M$995,1),"")</f>
        <v>#REF!</v>
      </c>
    </row>
    <row r="3" customFormat="false" ht="12.75" hidden="false" customHeight="false" outlineLevel="0" collapsed="false">
      <c r="A3" s="0" t="s">
        <v>4</v>
      </c>
      <c r="B3" s="0" t="n">
        <v>150.8</v>
      </c>
      <c r="C3" s="0" t="n">
        <v>40.4</v>
      </c>
      <c r="D3" s="0" t="n">
        <v>13.5</v>
      </c>
      <c r="E3" s="0" t="n">
        <v>138.7</v>
      </c>
      <c r="G3" s="1" t="n">
        <f aca="false">B3/C3</f>
        <v>3.73267326732673</v>
      </c>
      <c r="H3" s="1" t="n">
        <f aca="false">B3/D3</f>
        <v>11.1703703703704</v>
      </c>
      <c r="J3" s="0" t="n">
        <f aca="false">(1.001*RANK(B3,B$2:B$995))+(1.000001*RANK(G3,G$2:G$995))+(1.000000001*RANK(H3,H$2:H$995))</f>
        <v>15.003009003</v>
      </c>
      <c r="K3" s="2" t="n">
        <f aca="false">RANK(J3,J$2:J$995,1)</f>
        <v>2</v>
      </c>
      <c r="M3" s="0" t="n">
        <f aca="false">IF(AND(COUNT(M$1:M2)&lt;20,K3&lt;K4),RANK(E3,E$2:E$995),"")</f>
        <v>3</v>
      </c>
      <c r="N3" s="2" t="e">
        <f aca="false">IF(M3&lt;&gt;"",RANK(M3,M$2:M$995,1),"")</f>
        <v>#REF!</v>
      </c>
    </row>
    <row r="4" customFormat="false" ht="12.75" hidden="false" customHeight="false" outlineLevel="0" collapsed="false">
      <c r="A4" s="0" t="s">
        <v>5</v>
      </c>
      <c r="B4" s="0" t="n">
        <v>78.6</v>
      </c>
      <c r="C4" s="0" t="n">
        <v>15</v>
      </c>
      <c r="D4" s="0" t="n">
        <v>9.5</v>
      </c>
      <c r="E4" s="0" t="n">
        <v>56.7</v>
      </c>
      <c r="G4" s="1" t="n">
        <f aca="false">B4/C4</f>
        <v>5.24</v>
      </c>
      <c r="H4" s="1" t="n">
        <f aca="false">B4/D4</f>
        <v>8.27368421052632</v>
      </c>
      <c r="J4" s="0" t="n">
        <f aca="false">(1.001*RANK(B4,B$2:B$995))+(1.000001*RANK(G4,G$2:G$995))+(1.000000001*RANK(H4,H$2:H$995))</f>
        <v>21.014002005</v>
      </c>
      <c r="K4" s="2" t="n">
        <f aca="false">RANK(J4,J$2:J$995,1)</f>
        <v>3</v>
      </c>
      <c r="M4" s="0" t="n">
        <f aca="false">IF(AND(COUNT(M$1:M3)&lt;20,K4&lt;K5),RANK(E4,E$2:E$995),"")</f>
        <v>5</v>
      </c>
      <c r="N4" s="2" t="e">
        <f aca="false">IF(M4&lt;&gt;"",RANK(M4,M$2:M$995,1),"")</f>
        <v>#REF!</v>
      </c>
    </row>
    <row r="5" customFormat="false" ht="12.75" hidden="false" customHeight="false" outlineLevel="0" collapsed="false">
      <c r="A5" s="0" t="s">
        <v>6</v>
      </c>
      <c r="B5" s="0" t="n">
        <v>141.6</v>
      </c>
      <c r="C5" s="0" t="n">
        <v>43.2</v>
      </c>
      <c r="D5" s="0" t="n">
        <v>33.1</v>
      </c>
      <c r="E5" s="0" t="n">
        <v>32.1</v>
      </c>
      <c r="G5" s="1" t="n">
        <f aca="false">B5/C5</f>
        <v>3.27777777777778</v>
      </c>
      <c r="H5" s="1" t="n">
        <f aca="false">B5/D5</f>
        <v>4.27794561933535</v>
      </c>
      <c r="J5" s="0" t="n">
        <f aca="false">(1.001*RANK(B5,B$2:B$995))+(1.000001*RANK(G5,G$2:G$995))+(1.000000001*RANK(H5,H$2:H$995))</f>
        <v>25.004010011</v>
      </c>
      <c r="K5" s="2" t="n">
        <f aca="false">RANK(J5,J$2:J$995,1)</f>
        <v>4</v>
      </c>
      <c r="M5" s="0" t="str">
        <f aca="false">IF(AND(COUNT(M$1:M4)&lt;20,K5&lt;K6),RANK(E5,E$2:E$995),"")</f>
        <v/>
      </c>
      <c r="N5" s="2" t="str">
        <f aca="false">IF(M5&lt;&gt;"",RANK(M5,M$2:M$995,1),"")</f>
        <v/>
      </c>
    </row>
    <row r="6" customFormat="false" ht="12.75" hidden="false" customHeight="false" outlineLevel="0" collapsed="false">
      <c r="A6" s="0" t="s">
        <v>6</v>
      </c>
      <c r="B6" s="0" t="n">
        <v>141.6</v>
      </c>
      <c r="C6" s="0" t="n">
        <v>43.2</v>
      </c>
      <c r="D6" s="0" t="n">
        <v>33.1</v>
      </c>
      <c r="E6" s="0" t="n">
        <v>32.1</v>
      </c>
      <c r="G6" s="1" t="n">
        <f aca="false">B6/C6</f>
        <v>3.27777777777778</v>
      </c>
      <c r="H6" s="1" t="n">
        <f aca="false">B6/D6</f>
        <v>4.27794561933535</v>
      </c>
      <c r="J6" s="0" t="n">
        <f aca="false">(1.001*RANK(B6,B$2:B$995))+(1.000001*RANK(G6,G$2:G$995))+(1.000000001*RANK(H6,H$2:H$995))</f>
        <v>25.004010011</v>
      </c>
      <c r="K6" s="2" t="n">
        <f aca="false">RANK(J6,J$2:J$995,1)</f>
        <v>4</v>
      </c>
      <c r="M6" s="0" t="n">
        <f aca="false">IF(AND(COUNT(M$1:M5)&lt;20,K6&lt;K7),RANK(E6,E$2:E$995),"")</f>
        <v>21</v>
      </c>
      <c r="N6" s="2" t="e">
        <f aca="false">IF(M6&lt;&gt;"",RANK(M6,M$2:M$995,1),"")</f>
        <v>#REF!</v>
      </c>
    </row>
    <row r="7" customFormat="false" ht="12.75" hidden="false" customHeight="false" outlineLevel="0" collapsed="false">
      <c r="A7" s="0" t="s">
        <v>7</v>
      </c>
      <c r="B7" s="0" t="n">
        <v>73.8</v>
      </c>
      <c r="C7" s="0" t="n">
        <v>17.4</v>
      </c>
      <c r="D7" s="0" t="n">
        <v>9.9</v>
      </c>
      <c r="E7" s="0" t="n">
        <v>4.9</v>
      </c>
      <c r="G7" s="1" t="n">
        <f aca="false">B7/C7</f>
        <v>4.24137931034483</v>
      </c>
      <c r="H7" s="1" t="n">
        <f aca="false">B7/D7</f>
        <v>7.45454545454545</v>
      </c>
      <c r="J7" s="0" t="n">
        <f aca="false">(1.001*RANK(B7,B$2:B$995))+(1.000001*RANK(G7,G$2:G$995))+(1.000000001*RANK(H7,H$2:H$995))</f>
        <v>28.017004007</v>
      </c>
      <c r="K7" s="2" t="n">
        <f aca="false">RANK(J7,J$2:J$995,1)</f>
        <v>6</v>
      </c>
      <c r="M7" s="0" t="n">
        <f aca="false">IF(AND(COUNT(M$1:M6)&lt;20,K7&lt;K8),RANK(E7,E$2:E$995),"")</f>
        <v>62</v>
      </c>
      <c r="N7" s="2" t="e">
        <f aca="false">IF(M7&lt;&gt;"",RANK(M7,M$2:M$995,1),"")</f>
        <v>#REF!</v>
      </c>
    </row>
    <row r="8" customFormat="false" ht="12.75" hidden="false" customHeight="false" outlineLevel="0" collapsed="false">
      <c r="A8" s="0" t="s">
        <v>8</v>
      </c>
      <c r="B8" s="0" t="n">
        <v>348.9</v>
      </c>
      <c r="C8" s="0" t="n">
        <v>137.6</v>
      </c>
      <c r="D8" s="0" t="n">
        <v>44.2</v>
      </c>
      <c r="E8" s="0" t="n">
        <v>-1.7</v>
      </c>
      <c r="G8" s="1" t="n">
        <f aca="false">B8/C8</f>
        <v>2.53561046511628</v>
      </c>
      <c r="H8" s="1" t="n">
        <f aca="false">B8/D8</f>
        <v>7.89366515837104</v>
      </c>
      <c r="J8" s="0" t="n">
        <f aca="false">(1.001*RANK(B8,B$2:B$995))+(1.000001*RANK(G8,G$2:G$995))+(1.000000001*RANK(H8,H$2:H$995))</f>
        <v>30.001023006</v>
      </c>
      <c r="K8" s="2" t="n">
        <f aca="false">RANK(J8,J$2:J$995,1)</f>
        <v>7</v>
      </c>
      <c r="M8" s="0" t="n">
        <f aca="false">IF(AND(COUNT(M$1:M7)&lt;20,K8&lt;K9),RANK(E8,E$2:E$995),"")</f>
        <v>68</v>
      </c>
      <c r="N8" s="2" t="e">
        <f aca="false">IF(M8&lt;&gt;"",RANK(M8,M$2:M$995,1),"")</f>
        <v>#REF!</v>
      </c>
    </row>
    <row r="9" customFormat="false" ht="12.75" hidden="false" customHeight="false" outlineLevel="0" collapsed="false">
      <c r="A9" s="0" t="s">
        <v>9</v>
      </c>
      <c r="B9" s="0" t="n">
        <v>116.2</v>
      </c>
      <c r="C9" s="0" t="n">
        <v>43.9</v>
      </c>
      <c r="D9" s="0" t="n">
        <v>13.8</v>
      </c>
      <c r="E9" s="0" t="n">
        <v>17.8</v>
      </c>
      <c r="G9" s="1" t="n">
        <f aca="false">B9/C9</f>
        <v>2.64692482915718</v>
      </c>
      <c r="H9" s="1" t="n">
        <f aca="false">B9/D9</f>
        <v>8.42028985507246</v>
      </c>
      <c r="J9" s="0" t="n">
        <f aca="false">(1.001*RANK(B9,B$2:B$995))+(1.000001*RANK(G9,G$2:G$995))+(1.000000001*RANK(H9,H$2:H$995))</f>
        <v>33.008021004</v>
      </c>
      <c r="K9" s="2" t="n">
        <f aca="false">RANK(J9,J$2:J$995,1)</f>
        <v>8</v>
      </c>
      <c r="M9" s="0" t="n">
        <f aca="false">IF(AND(COUNT(M$1:M8)&lt;20,K9&lt;K10),RANK(E9,E$2:E$995),"")</f>
        <v>37</v>
      </c>
      <c r="N9" s="2" t="e">
        <f aca="false">IF(M9&lt;&gt;"",RANK(M9,M$2:M$995,1),"")</f>
        <v>#REF!</v>
      </c>
    </row>
    <row r="10" customFormat="false" ht="12.75" hidden="false" customHeight="false" outlineLevel="0" collapsed="false">
      <c r="A10" s="0" t="s">
        <v>10</v>
      </c>
      <c r="B10" s="0" t="n">
        <v>140.9</v>
      </c>
      <c r="C10" s="0" t="n">
        <v>65.2</v>
      </c>
      <c r="D10" s="0" t="n">
        <v>21.8</v>
      </c>
      <c r="E10" s="0" t="n">
        <v>11.9</v>
      </c>
      <c r="G10" s="1" t="n">
        <f aca="false">B10/C10</f>
        <v>2.16104294478528</v>
      </c>
      <c r="H10" s="1" t="n">
        <f aca="false">B10/D10</f>
        <v>6.46330275229358</v>
      </c>
      <c r="J10" s="0" t="n">
        <f aca="false">(1.001*RANK(B10,B$2:B$995))+(1.000001*RANK(G10,G$2:G$995))+(1.000000001*RANK(H10,H$2:H$995))</f>
        <v>45.006031008</v>
      </c>
      <c r="K10" s="2" t="n">
        <f aca="false">RANK(J10,J$2:J$995,1)</f>
        <v>9</v>
      </c>
      <c r="M10" s="0" t="n">
        <f aca="false">IF(AND(COUNT(M$1:M9)&lt;20,K10&lt;K11),RANK(E10,E$2:E$995),"")</f>
        <v>54</v>
      </c>
      <c r="N10" s="2" t="e">
        <f aca="false">IF(M10&lt;&gt;"",RANK(M10,M$2:M$995,1),"")</f>
        <v>#REF!</v>
      </c>
    </row>
    <row r="11" customFormat="false" ht="12.75" hidden="false" customHeight="false" outlineLevel="0" collapsed="false">
      <c r="A11" s="0" t="s">
        <v>11</v>
      </c>
      <c r="B11" s="0" t="n">
        <v>125.4</v>
      </c>
      <c r="C11" s="0" t="n">
        <v>56.4</v>
      </c>
      <c r="D11" s="0" t="n">
        <v>28.5</v>
      </c>
      <c r="E11" s="0" t="n">
        <v>40.7</v>
      </c>
      <c r="G11" s="1" t="n">
        <f aca="false">B11/C11</f>
        <v>2.22340425531915</v>
      </c>
      <c r="H11" s="1" t="n">
        <f aca="false">B11/D11</f>
        <v>4.4</v>
      </c>
      <c r="J11" s="0" t="n">
        <f aca="false">(1.001*RANK(B11,B$2:B$995))+(1.000001*RANK(G11,G$2:G$995))+(1.000000001*RANK(H11,H$2:H$995))</f>
        <v>46.00702901</v>
      </c>
      <c r="K11" s="2" t="n">
        <f aca="false">RANK(J11,J$2:J$995,1)</f>
        <v>10</v>
      </c>
      <c r="M11" s="0" t="n">
        <f aca="false">IF(AND(COUNT(M$1:M10)&lt;20,K11&lt;K12),RANK(E11,E$2:E$995),"")</f>
        <v>13</v>
      </c>
      <c r="N11" s="2" t="e">
        <f aca="false">IF(M11&lt;&gt;"",RANK(M11,M$2:M$995,1),"")</f>
        <v>#REF!</v>
      </c>
    </row>
    <row r="12" customFormat="false" ht="12.75" hidden="false" customHeight="false" outlineLevel="0" collapsed="false">
      <c r="A12" s="0" t="s">
        <v>12</v>
      </c>
      <c r="B12" s="0" t="n">
        <v>55.7</v>
      </c>
      <c r="C12" s="0" t="n">
        <v>14.6</v>
      </c>
      <c r="D12" s="0" t="n">
        <v>14.8</v>
      </c>
      <c r="E12" s="0" t="n">
        <v>12.8</v>
      </c>
      <c r="G12" s="1" t="n">
        <f aca="false">B12/C12</f>
        <v>3.81506849315069</v>
      </c>
      <c r="H12" s="1" t="n">
        <f aca="false">B12/D12</f>
        <v>3.76351351351351</v>
      </c>
      <c r="J12" s="0" t="n">
        <f aca="false">(1.001*RANK(B12,B$2:B$995))+(1.000001*RANK(G12,G$2:G$995))+(1.000000001*RANK(H12,H$2:H$995))</f>
        <v>46.027005014</v>
      </c>
      <c r="K12" s="2" t="n">
        <f aca="false">RANK(J12,J$2:J$995,1)</f>
        <v>11</v>
      </c>
      <c r="M12" s="0" t="str">
        <f aca="false">IF(AND(COUNT(M$1:M11)&lt;20,K12&lt;K13),RANK(E12,E$2:E$995),"")</f>
        <v/>
      </c>
      <c r="N12" s="2" t="str">
        <f aca="false">IF(M12&lt;&gt;"",RANK(M12,M$2:M$995,1),"")</f>
        <v/>
      </c>
    </row>
    <row r="13" customFormat="false" ht="12.75" hidden="false" customHeight="false" outlineLevel="0" collapsed="false">
      <c r="A13" s="0" t="s">
        <v>12</v>
      </c>
      <c r="B13" s="0" t="n">
        <v>55.7</v>
      </c>
      <c r="C13" s="0" t="n">
        <v>14.6</v>
      </c>
      <c r="D13" s="0" t="n">
        <v>14.8</v>
      </c>
      <c r="E13" s="0" t="n">
        <v>12.8</v>
      </c>
      <c r="G13" s="1" t="n">
        <f aca="false">B13/C13</f>
        <v>3.81506849315069</v>
      </c>
      <c r="H13" s="1" t="n">
        <f aca="false">B13/D13</f>
        <v>3.76351351351351</v>
      </c>
      <c r="J13" s="0" t="n">
        <f aca="false">(1.001*RANK(B13,B$2:B$995))+(1.000001*RANK(G13,G$2:G$995))+(1.000000001*RANK(H13,H$2:H$995))</f>
        <v>46.027005014</v>
      </c>
      <c r="K13" s="2" t="n">
        <f aca="false">RANK(J13,J$2:J$995,1)</f>
        <v>11</v>
      </c>
      <c r="M13" s="0" t="str">
        <f aca="false">IF(AND(COUNT(M$1:M12)&lt;20,K13&lt;K14),RANK(E13,E$2:E$995),"")</f>
        <v/>
      </c>
      <c r="N13" s="2" t="str">
        <f aca="false">IF(M13&lt;&gt;"",RANK(M13,M$2:M$995,1),"")</f>
        <v/>
      </c>
    </row>
    <row r="14" customFormat="false" ht="12.75" hidden="false" customHeight="false" outlineLevel="0" collapsed="false">
      <c r="A14" s="0" t="s">
        <v>12</v>
      </c>
      <c r="B14" s="0" t="n">
        <v>55.7</v>
      </c>
      <c r="C14" s="0" t="n">
        <v>14.6</v>
      </c>
      <c r="D14" s="0" t="n">
        <v>14.8</v>
      </c>
      <c r="E14" s="0" t="n">
        <v>12.8</v>
      </c>
      <c r="G14" s="1" t="n">
        <f aca="false">B14/C14</f>
        <v>3.81506849315069</v>
      </c>
      <c r="H14" s="1" t="n">
        <f aca="false">B14/D14</f>
        <v>3.76351351351351</v>
      </c>
      <c r="J14" s="0" t="n">
        <f aca="false">(1.001*RANK(B14,B$2:B$995))+(1.000001*RANK(G14,G$2:G$995))+(1.000000001*RANK(H14,H$2:H$995))</f>
        <v>46.027005014</v>
      </c>
      <c r="K14" s="2" t="n">
        <f aca="false">RANK(J14,J$2:J$995,1)</f>
        <v>11</v>
      </c>
      <c r="M14" s="0" t="str">
        <f aca="false">IF(AND(COUNT(M$1:M13)&lt;20,K14&lt;K15),RANK(E14,E$2:E$995),"")</f>
        <v/>
      </c>
      <c r="N14" s="2" t="str">
        <f aca="false">IF(M14&lt;&gt;"",RANK(M14,M$2:M$995,1),"")</f>
        <v/>
      </c>
    </row>
    <row r="15" customFormat="false" ht="12.75" hidden="false" customHeight="false" outlineLevel="0" collapsed="false">
      <c r="A15" s="0" t="s">
        <v>12</v>
      </c>
      <c r="B15" s="0" t="n">
        <v>55.7</v>
      </c>
      <c r="C15" s="0" t="n">
        <v>14.6</v>
      </c>
      <c r="D15" s="0" t="n">
        <v>14.8</v>
      </c>
      <c r="E15" s="0" t="n">
        <v>12.8</v>
      </c>
      <c r="G15" s="1" t="n">
        <f aca="false">B15/C15</f>
        <v>3.81506849315069</v>
      </c>
      <c r="H15" s="1" t="n">
        <f aca="false">B15/D15</f>
        <v>3.76351351351351</v>
      </c>
      <c r="J15" s="0" t="n">
        <f aca="false">(1.001*RANK(B15,B$2:B$995))+(1.000001*RANK(G15,G$2:G$995))+(1.000000001*RANK(H15,H$2:H$995))</f>
        <v>46.027005014</v>
      </c>
      <c r="K15" s="2" t="n">
        <f aca="false">RANK(J15,J$2:J$995,1)</f>
        <v>11</v>
      </c>
      <c r="M15" s="0" t="e">
        <f aca="false">IF(AND(COUNT(M$1:M14)&lt;20,K15&lt;#REF!),RANK(E15,E$2:E$995),"")</f>
        <v>#REF!</v>
      </c>
      <c r="N15" s="2" t="e">
        <f aca="false">IF(M15&lt;&gt;"",RANK(M15,M$2:M$995,1),"")</f>
        <v>#REF!</v>
      </c>
    </row>
    <row r="16" customFormat="false" ht="12.75" hidden="false" customHeight="false" outlineLevel="0" collapsed="false">
      <c r="A16" s="0" t="s">
        <v>13</v>
      </c>
      <c r="B16" s="0" t="n">
        <v>74.9</v>
      </c>
      <c r="C16" s="0" t="n">
        <v>24.7</v>
      </c>
      <c r="D16" s="0" t="n">
        <v>21.2</v>
      </c>
      <c r="E16" s="0" t="n">
        <v>22.9</v>
      </c>
      <c r="G16" s="1" t="n">
        <f aca="false">B16/C16</f>
        <v>3.03238866396761</v>
      </c>
      <c r="H16" s="1" t="n">
        <f aca="false">B16/D16</f>
        <v>3.53301886792453</v>
      </c>
      <c r="J16" s="0" t="n">
        <f aca="false">(1.001*RANK(B16,B$2:B$995))+(1.000001*RANK(G16,G$2:G$995))+(1.000000001*RANK(H16,H$2:H$995))</f>
        <v>50.01601402</v>
      </c>
      <c r="K16" s="2" t="n">
        <f aca="false">RANK(J16,J$2:J$995,1)</f>
        <v>15</v>
      </c>
      <c r="M16" s="0" t="n">
        <f aca="false">IF(AND(COUNT(M$1:M15)&lt;20,K16&lt;K17),RANK(E16,E$2:E$995),"")</f>
        <v>29</v>
      </c>
      <c r="N16" s="2" t="e">
        <f aca="false">IF(M16&lt;&gt;"",RANK(M16,M$2:M$995,1),"")</f>
        <v>#REF!</v>
      </c>
    </row>
    <row r="17" customFormat="false" ht="12.75" hidden="false" customHeight="false" outlineLevel="0" collapsed="false">
      <c r="A17" s="0" t="s">
        <v>14</v>
      </c>
      <c r="B17" s="0" t="n">
        <v>63.3</v>
      </c>
      <c r="C17" s="0" t="n">
        <v>20</v>
      </c>
      <c r="D17" s="0" t="n">
        <v>19.9</v>
      </c>
      <c r="E17" s="0" t="n">
        <v>45.8</v>
      </c>
      <c r="G17" s="1" t="n">
        <f aca="false">B17/C17</f>
        <v>3.165</v>
      </c>
      <c r="H17" s="1" t="n">
        <f aca="false">B17/D17</f>
        <v>3.18090452261307</v>
      </c>
      <c r="J17" s="0" t="n">
        <f aca="false">(1.001*RANK(B17,B$2:B$995))+(1.000001*RANK(G17,G$2:G$995))+(1.000000001*RANK(H17,H$2:H$995))</f>
        <v>58.022013023</v>
      </c>
      <c r="K17" s="2" t="n">
        <f aca="false">RANK(J17,J$2:J$995,1)</f>
        <v>16</v>
      </c>
      <c r="M17" s="0" t="n">
        <f aca="false">IF(AND(COUNT(M$1:M16)&lt;20,K17&lt;K18),RANK(E17,E$2:E$995),"")</f>
        <v>9</v>
      </c>
      <c r="N17" s="2" t="e">
        <f aca="false">IF(M17&lt;&gt;"",RANK(M17,M$2:M$995,1),"")</f>
        <v>#REF!</v>
      </c>
    </row>
    <row r="18" customFormat="false" ht="12.75" hidden="false" customHeight="false" outlineLevel="0" collapsed="false">
      <c r="A18" s="0" t="s">
        <v>15</v>
      </c>
      <c r="B18" s="0" t="n">
        <v>60.5</v>
      </c>
      <c r="C18" s="0" t="n">
        <v>27.2</v>
      </c>
      <c r="D18" s="0" t="n">
        <v>12.7</v>
      </c>
      <c r="E18" s="0" t="n">
        <v>31.5</v>
      </c>
      <c r="G18" s="1" t="n">
        <f aca="false">B18/C18</f>
        <v>2.22426470588235</v>
      </c>
      <c r="H18" s="1" t="n">
        <f aca="false">B18/D18</f>
        <v>4.76377952755906</v>
      </c>
      <c r="J18" s="0" t="n">
        <f aca="false">(1.001*RANK(B18,B$2:B$995))+(1.000001*RANK(G18,G$2:G$995))+(1.000000001*RANK(H18,H$2:H$995))</f>
        <v>61.024028009</v>
      </c>
      <c r="K18" s="2" t="n">
        <f aca="false">RANK(J18,J$2:J$995,1)</f>
        <v>17</v>
      </c>
      <c r="M18" s="0" t="n">
        <f aca="false">IF(AND(COUNT(M$1:M17)&lt;20,K18&lt;K19),RANK(E18,E$2:E$995),"")</f>
        <v>23</v>
      </c>
      <c r="N18" s="2" t="e">
        <f aca="false">IF(M18&lt;&gt;"",RANK(M18,M$2:M$995,1),"")</f>
        <v>#REF!</v>
      </c>
    </row>
    <row r="19" customFormat="false" ht="12.75" hidden="false" customHeight="false" outlineLevel="0" collapsed="false">
      <c r="A19" s="0" t="s">
        <v>16</v>
      </c>
      <c r="B19" s="0" t="n">
        <v>54.9</v>
      </c>
      <c r="C19" s="0" t="n">
        <v>17.2</v>
      </c>
      <c r="D19" s="0" t="n">
        <v>15.1</v>
      </c>
      <c r="E19" s="0" t="n">
        <v>-2</v>
      </c>
      <c r="G19" s="1" t="n">
        <f aca="false">B19/C19</f>
        <v>3.19186046511628</v>
      </c>
      <c r="H19" s="1" t="n">
        <f aca="false">B19/D19</f>
        <v>3.63576158940397</v>
      </c>
      <c r="J19" s="0" t="n">
        <f aca="false">(1.001*RANK(B19,B$2:B$995))+(1.000001*RANK(G19,G$2:G$995))+(1.000000001*RANK(H19,H$2:H$995))</f>
        <v>61.031012018</v>
      </c>
      <c r="K19" s="2" t="n">
        <f aca="false">RANK(J19,J$2:J$995,1)</f>
        <v>18</v>
      </c>
      <c r="M19" s="0" t="n">
        <f aca="false">IF(AND(COUNT(M$1:M18)&lt;20,K19&lt;K20),RANK(E19,E$2:E$995),"")</f>
        <v>69</v>
      </c>
      <c r="N19" s="2" t="e">
        <f aca="false">IF(M19&lt;&gt;"",RANK(M19,M$2:M$995,1),"")</f>
        <v>#REF!</v>
      </c>
    </row>
    <row r="20" customFormat="false" ht="12.75" hidden="false" customHeight="false" outlineLevel="0" collapsed="false">
      <c r="A20" s="0" t="s">
        <v>17</v>
      </c>
      <c r="B20" s="0" t="n">
        <v>110.3</v>
      </c>
      <c r="C20" s="0" t="n">
        <v>112.5</v>
      </c>
      <c r="D20" s="0" t="n">
        <v>8.1</v>
      </c>
      <c r="E20" s="0" t="n">
        <v>6.9</v>
      </c>
      <c r="G20" s="1" t="n">
        <f aca="false">B20/C20</f>
        <v>0.980444444444445</v>
      </c>
      <c r="H20" s="1" t="n">
        <f aca="false">B20/D20</f>
        <v>13.6172839506173</v>
      </c>
      <c r="J20" s="0" t="n">
        <f aca="false">(1.001*RANK(B20,B$2:B$995))+(1.000001*RANK(G20,G$2:G$995))+(1.000000001*RANK(H20,H$2:H$995))</f>
        <v>64.009053002</v>
      </c>
      <c r="K20" s="2" t="n">
        <f aca="false">RANK(J20,J$2:J$995,1)</f>
        <v>19</v>
      </c>
      <c r="M20" s="0" t="n">
        <f aca="false">IF(AND(COUNT(M$1:M19)&lt;20,K20&lt;K21),RANK(E20,E$2:E$995),"")</f>
        <v>58</v>
      </c>
      <c r="N20" s="2" t="e">
        <f aca="false">IF(M20&lt;&gt;"",RANK(M20,M$2:M$995,1),"")</f>
        <v>#REF!</v>
      </c>
    </row>
    <row r="21" customFormat="false" ht="12.75" hidden="false" customHeight="false" outlineLevel="0" collapsed="false">
      <c r="A21" s="0" t="s">
        <v>18</v>
      </c>
      <c r="B21" s="0" t="n">
        <v>92.5</v>
      </c>
      <c r="C21" s="0" t="n">
        <v>39.3</v>
      </c>
      <c r="D21" s="0" t="n">
        <v>32.9</v>
      </c>
      <c r="E21" s="0" t="n">
        <v>21.3</v>
      </c>
      <c r="G21" s="1" t="n">
        <f aca="false">B21/C21</f>
        <v>2.35368956743003</v>
      </c>
      <c r="H21" s="1" t="n">
        <f aca="false">B21/D21</f>
        <v>2.81155015197568</v>
      </c>
      <c r="J21" s="0" t="n">
        <f aca="false">(1.001*RANK(B21,B$2:B$995))+(1.000001*RANK(G21,G$2:G$995))+(1.000000001*RANK(H21,H$2:H$995))</f>
        <v>65.012026027</v>
      </c>
      <c r="K21" s="2" t="n">
        <f aca="false">RANK(J21,J$2:J$995,1)</f>
        <v>20</v>
      </c>
      <c r="M21" s="0" t="n">
        <f aca="false">IF(AND(COUNT(M$1:M20)&lt;20,K21&lt;K22),RANK(E21,E$2:E$995),"")</f>
        <v>34</v>
      </c>
      <c r="N21" s="2" t="e">
        <f aca="false">IF(M21&lt;&gt;"",RANK(M21,M$2:M$995,1),"")</f>
        <v>#REF!</v>
      </c>
    </row>
    <row r="22" customFormat="false" ht="12.75" hidden="false" customHeight="false" outlineLevel="0" collapsed="false">
      <c r="A22" s="0" t="s">
        <v>19</v>
      </c>
      <c r="B22" s="0" t="n">
        <v>109</v>
      </c>
      <c r="C22" s="0" t="n">
        <v>51.1</v>
      </c>
      <c r="D22" s="0" t="n">
        <v>35.2</v>
      </c>
      <c r="E22" s="0" t="n">
        <v>20.2</v>
      </c>
      <c r="G22" s="1" t="n">
        <f aca="false">B22/C22</f>
        <v>2.13307240704501</v>
      </c>
      <c r="H22" s="1" t="n">
        <f aca="false">B22/D22</f>
        <v>3.09659090909091</v>
      </c>
      <c r="J22" s="0" t="n">
        <f aca="false">(1.001*RANK(B22,B$2:B$995))+(1.000001*RANK(G22,G$2:G$995))+(1.000000001*RANK(H22,H$2:H$995))</f>
        <v>66.010032024</v>
      </c>
      <c r="K22" s="2" t="n">
        <f aca="false">RANK(J22,J$2:J$995,1)</f>
        <v>21</v>
      </c>
      <c r="M22" s="0" t="e">
        <f aca="false">IF(AND(COUNT(M$1:M21)&lt;20,K22&lt;#REF!),RANK(E22,E$2:E$995),"")</f>
        <v>#REF!</v>
      </c>
      <c r="N22" s="2" t="e">
        <f aca="false">IF(M22&lt;&gt;"",RANK(M22,M$2:M$995,1),"")</f>
        <v>#REF!</v>
      </c>
    </row>
    <row r="23" customFormat="false" ht="12.75" hidden="false" customHeight="false" outlineLevel="0" collapsed="false">
      <c r="A23" s="0" t="s">
        <v>20</v>
      </c>
      <c r="B23" s="0" t="n">
        <v>70.6</v>
      </c>
      <c r="C23" s="0" t="n">
        <v>27</v>
      </c>
      <c r="D23" s="0" t="n">
        <v>23.3</v>
      </c>
      <c r="E23" s="0" t="n">
        <v>34.7</v>
      </c>
      <c r="G23" s="1" t="n">
        <f aca="false">B23/C23</f>
        <v>2.61481481481481</v>
      </c>
      <c r="H23" s="1" t="n">
        <f aca="false">B23/D23</f>
        <v>3.03004291845494</v>
      </c>
      <c r="J23" s="0" t="n">
        <f aca="false">(1.001*RANK(B23,B$2:B$995))+(1.000001*RANK(G23,G$2:G$995))+(1.000000001*RANK(H23,H$2:H$995))</f>
        <v>67.020022025</v>
      </c>
      <c r="K23" s="2" t="n">
        <f aca="false">RANK(J23,J$2:J$995,1)</f>
        <v>22</v>
      </c>
      <c r="M23" s="0" t="n">
        <f aca="false">IF(AND(COUNT(M$1:M22)&lt;20,K23&lt;K24),RANK(E23,E$2:E$995),"")</f>
        <v>20</v>
      </c>
      <c r="N23" s="2" t="e">
        <f aca="false">IF(M23&lt;&gt;"",RANK(M23,M$2:M$995,1),"")</f>
        <v>#REF!</v>
      </c>
    </row>
    <row r="24" customFormat="false" ht="12.75" hidden="false" customHeight="false" outlineLevel="0" collapsed="false">
      <c r="A24" s="0" t="s">
        <v>21</v>
      </c>
      <c r="B24" s="0" t="n">
        <v>48.1</v>
      </c>
      <c r="C24" s="0" t="n">
        <v>16</v>
      </c>
      <c r="D24" s="0" t="n">
        <v>13.8</v>
      </c>
      <c r="E24" s="0" t="n">
        <v>14.3</v>
      </c>
      <c r="G24" s="1" t="n">
        <f aca="false">B24/C24</f>
        <v>3.00625</v>
      </c>
      <c r="H24" s="1" t="n">
        <f aca="false">B24/D24</f>
        <v>3.48550724637681</v>
      </c>
      <c r="J24" s="0" t="n">
        <f aca="false">(1.001*RANK(B24,B$2:B$995))+(1.000001*RANK(G24,G$2:G$995))+(1.000000001*RANK(H24,H$2:H$995))</f>
        <v>68.032015021</v>
      </c>
      <c r="K24" s="2" t="n">
        <f aca="false">RANK(J24,J$2:J$995,1)</f>
        <v>23</v>
      </c>
      <c r="M24" s="0" t="str">
        <f aca="false">IF(AND(COUNT(M$1:M23)&lt;20,K24&lt;K25),RANK(E24,E$2:E$995),"")</f>
        <v/>
      </c>
      <c r="N24" s="2" t="str">
        <f aca="false">IF(M24&lt;&gt;"",RANK(M24,M$2:M$995,1),"")</f>
        <v/>
      </c>
    </row>
    <row r="25" customFormat="false" ht="12.75" hidden="false" customHeight="false" outlineLevel="0" collapsed="false">
      <c r="A25" s="0" t="s">
        <v>21</v>
      </c>
      <c r="B25" s="0" t="n">
        <v>48.1</v>
      </c>
      <c r="C25" s="0" t="n">
        <v>16</v>
      </c>
      <c r="D25" s="0" t="n">
        <v>13.8</v>
      </c>
      <c r="E25" s="0" t="n">
        <v>14.3</v>
      </c>
      <c r="G25" s="1" t="n">
        <f aca="false">B25/C25</f>
        <v>3.00625</v>
      </c>
      <c r="H25" s="1" t="n">
        <f aca="false">B25/D25</f>
        <v>3.48550724637681</v>
      </c>
      <c r="J25" s="0" t="n">
        <f aca="false">(1.001*RANK(B25,B$2:B$995))+(1.000001*RANK(G25,G$2:G$995))+(1.000000001*RANK(H25,H$2:H$995))</f>
        <v>68.032015021</v>
      </c>
      <c r="K25" s="2" t="n">
        <f aca="false">RANK(J25,J$2:J$995,1)</f>
        <v>23</v>
      </c>
      <c r="M25" s="0" t="n">
        <f aca="false">IF(AND(COUNT(M$1:M24)&lt;20,K25&lt;K26),RANK(E25,E$2:E$995),"")</f>
        <v>46</v>
      </c>
      <c r="N25" s="2" t="e">
        <f aca="false">IF(M25&lt;&gt;"",RANK(M25,M$2:M$995,1),"")</f>
        <v>#REF!</v>
      </c>
    </row>
    <row r="26" customFormat="false" ht="12.75" hidden="false" customHeight="false" outlineLevel="0" collapsed="false">
      <c r="A26" s="0" t="s">
        <v>22</v>
      </c>
      <c r="B26" s="0" t="n">
        <v>44.7</v>
      </c>
      <c r="C26" s="0" t="n">
        <v>16.2</v>
      </c>
      <c r="D26" s="0" t="n">
        <v>12.6</v>
      </c>
      <c r="E26" s="0" t="n">
        <v>38.7</v>
      </c>
      <c r="G26" s="1" t="n">
        <f aca="false">B26/C26</f>
        <v>2.75925925925926</v>
      </c>
      <c r="H26" s="1" t="n">
        <f aca="false">B26/D26</f>
        <v>3.54761904761905</v>
      </c>
      <c r="J26" s="0" t="n">
        <f aca="false">(1.001*RANK(B26,B$2:B$995))+(1.000001*RANK(G26,G$2:G$995))+(1.000000001*RANK(H26,H$2:H$995))</f>
        <v>73.035019019</v>
      </c>
      <c r="K26" s="2" t="n">
        <f aca="false">RANK(J26,J$2:J$995,1)</f>
        <v>25</v>
      </c>
      <c r="M26" s="0" t="n">
        <f aca="false">IF(AND(COUNT(M$1:M25)&lt;20,K26&lt;K27),RANK(E26,E$2:E$995),"")</f>
        <v>14</v>
      </c>
      <c r="N26" s="2" t="e">
        <f aca="false">IF(M26&lt;&gt;"",RANK(M26,M$2:M$995,1),"")</f>
        <v>#REF!</v>
      </c>
    </row>
    <row r="27" customFormat="false" ht="12.75" hidden="false" customHeight="false" outlineLevel="0" collapsed="false">
      <c r="A27" s="0" t="s">
        <v>23</v>
      </c>
      <c r="B27" s="0" t="n">
        <v>59.7</v>
      </c>
      <c r="C27" s="0" t="n">
        <v>30.9</v>
      </c>
      <c r="D27" s="0" t="n">
        <v>14.7</v>
      </c>
      <c r="E27" s="0" t="n">
        <v>0.8</v>
      </c>
      <c r="G27" s="1" t="n">
        <f aca="false">B27/C27</f>
        <v>1.93203883495146</v>
      </c>
      <c r="H27" s="1" t="n">
        <f aca="false">B27/D27</f>
        <v>4.06122448979592</v>
      </c>
      <c r="J27" s="0" t="n">
        <f aca="false">(1.001*RANK(B27,B$2:B$995))+(1.000001*RANK(G27,G$2:G$995))+(1.000000001*RANK(H27,H$2:H$995))</f>
        <v>74.025036013</v>
      </c>
      <c r="K27" s="2" t="n">
        <f aca="false">RANK(J27,J$2:J$995,1)</f>
        <v>26</v>
      </c>
      <c r="M27" s="0" t="n">
        <f aca="false">IF(AND(COUNT(M$1:M26)&lt;20,K27&lt;K28),RANK(E27,E$2:E$995),"")</f>
        <v>66</v>
      </c>
      <c r="N27" s="2" t="e">
        <f aca="false">IF(M27&lt;&gt;"",RANK(M27,M$2:M$995,1),"")</f>
        <v>#REF!</v>
      </c>
    </row>
    <row r="28" customFormat="false" ht="12.75" hidden="false" customHeight="false" outlineLevel="0" collapsed="false">
      <c r="A28" s="0" t="s">
        <v>24</v>
      </c>
      <c r="B28" s="0" t="n">
        <v>71.5</v>
      </c>
      <c r="C28" s="0" t="n">
        <v>32.2</v>
      </c>
      <c r="D28" s="0" t="n">
        <v>27.4</v>
      </c>
      <c r="E28" s="0" t="n">
        <v>9</v>
      </c>
      <c r="G28" s="1" t="n">
        <f aca="false">B28/C28</f>
        <v>2.22049689440994</v>
      </c>
      <c r="H28" s="1" t="n">
        <f aca="false">B28/D28</f>
        <v>2.60948905109489</v>
      </c>
      <c r="J28" s="0" t="n">
        <f aca="false">(1.001*RANK(B28,B$2:B$995))+(1.000001*RANK(G28,G$2:G$995))+(1.000000001*RANK(H28,H$2:H$995))</f>
        <v>81.019030032</v>
      </c>
      <c r="K28" s="2" t="n">
        <f aca="false">RANK(J28,J$2:J$995,1)</f>
        <v>27</v>
      </c>
      <c r="M28" s="0" t="n">
        <f aca="false">IF(AND(COUNT(M$1:M27)&lt;20,K28&lt;K29),RANK(E28,E$2:E$995),"")</f>
        <v>55</v>
      </c>
      <c r="N28" s="2" t="e">
        <f aca="false">IF(M28&lt;&gt;"",RANK(M28,M$2:M$995,1),"")</f>
        <v>#REF!</v>
      </c>
    </row>
    <row r="29" customFormat="false" ht="12.75" hidden="false" customHeight="false" outlineLevel="0" collapsed="false">
      <c r="A29" s="0" t="s">
        <v>25</v>
      </c>
      <c r="B29" s="0" t="n">
        <v>58.2</v>
      </c>
      <c r="C29" s="0" t="n">
        <v>23.9</v>
      </c>
      <c r="D29" s="0" t="n">
        <v>22.3</v>
      </c>
      <c r="E29" s="0" t="n">
        <v>29</v>
      </c>
      <c r="G29" s="1" t="n">
        <f aca="false">B29/C29</f>
        <v>2.43514644351464</v>
      </c>
      <c r="H29" s="1" t="n">
        <f aca="false">B29/D29</f>
        <v>2.60986547085202</v>
      </c>
      <c r="J29" s="0" t="n">
        <f aca="false">(1.001*RANK(B29,B$2:B$995))+(1.000001*RANK(G29,G$2:G$995))+(1.000000001*RANK(H29,H$2:H$995))</f>
        <v>81.026024031</v>
      </c>
      <c r="K29" s="2" t="n">
        <f aca="false">RANK(J29,J$2:J$995,1)</f>
        <v>28</v>
      </c>
      <c r="M29" s="0" t="str">
        <f aca="false">IF(AND(COUNT(M$1:M28)&lt;20,K29&lt;K30),RANK(E29,E$2:E$995),"")</f>
        <v/>
      </c>
      <c r="N29" s="2" t="str">
        <f aca="false">IF(M29&lt;&gt;"",RANK(M29,M$2:M$995,1),"")</f>
        <v/>
      </c>
    </row>
    <row r="30" customFormat="false" ht="12.75" hidden="false" customHeight="false" outlineLevel="0" collapsed="false">
      <c r="A30" s="0" t="s">
        <v>26</v>
      </c>
      <c r="B30" s="0" t="n">
        <v>35.5</v>
      </c>
      <c r="C30" s="0" t="n">
        <v>12.7</v>
      </c>
      <c r="D30" s="0" t="n">
        <v>13</v>
      </c>
      <c r="E30" s="0" t="n">
        <v>36.7</v>
      </c>
      <c r="G30" s="1" t="n">
        <f aca="false">B30/C30</f>
        <v>2.79527559055118</v>
      </c>
      <c r="H30" s="1" t="n">
        <f aca="false">B30/D30</f>
        <v>2.73076923076923</v>
      </c>
      <c r="J30" s="0" t="n">
        <f aca="false">(1.001*RANK(B30,B$2:B$995))+(1.000001*RANK(G30,G$2:G$995))+(1.000000001*RANK(H30,H$2:H$995))</f>
        <v>87.042017028</v>
      </c>
      <c r="K30" s="2" t="n">
        <f aca="false">RANK(J30,J$2:J$995,1)</f>
        <v>29</v>
      </c>
      <c r="M30" s="0" t="str">
        <f aca="false">IF(AND(COUNT(M$1:M29)&lt;20,K30&lt;K31),RANK(E30,E$2:E$995),"")</f>
        <v/>
      </c>
      <c r="N30" s="2" t="str">
        <f aca="false">IF(M30&lt;&gt;"",RANK(M30,M$2:M$995,1),"")</f>
        <v/>
      </c>
    </row>
    <row r="31" customFormat="false" ht="12.75" hidden="false" customHeight="false" outlineLevel="0" collapsed="false">
      <c r="A31" s="0" t="s">
        <v>26</v>
      </c>
      <c r="B31" s="0" t="n">
        <v>35.5</v>
      </c>
      <c r="C31" s="0" t="n">
        <v>12.7</v>
      </c>
      <c r="D31" s="0" t="n">
        <v>13</v>
      </c>
      <c r="E31" s="0" t="n">
        <v>36.7</v>
      </c>
      <c r="G31" s="1" t="n">
        <f aca="false">B31/C31</f>
        <v>2.79527559055118</v>
      </c>
      <c r="H31" s="1" t="n">
        <f aca="false">B31/D31</f>
        <v>2.73076923076923</v>
      </c>
      <c r="J31" s="0" t="n">
        <f aca="false">(1.001*RANK(B31,B$2:B$995))+(1.000001*RANK(G31,G$2:G$995))+(1.000000001*RANK(H31,H$2:H$995))</f>
        <v>87.042017028</v>
      </c>
      <c r="K31" s="2" t="n">
        <f aca="false">RANK(J31,J$2:J$995,1)</f>
        <v>29</v>
      </c>
      <c r="M31" s="0" t="str">
        <f aca="false">IF(AND(COUNT(M$1:M30)&lt;20,K31&lt;K32),RANK(E31,E$2:E$995),"")</f>
        <v/>
      </c>
      <c r="N31" s="2" t="str">
        <f aca="false">IF(M31&lt;&gt;"",RANK(M31,M$2:M$995,1),"")</f>
        <v/>
      </c>
    </row>
    <row r="32" customFormat="false" ht="12.75" hidden="false" customHeight="false" outlineLevel="0" collapsed="false">
      <c r="A32" s="0" t="s">
        <v>27</v>
      </c>
      <c r="B32" s="0" t="n">
        <v>75.9</v>
      </c>
      <c r="C32" s="0" t="n">
        <v>3.7</v>
      </c>
      <c r="D32" s="0" t="n">
        <v>-4.5</v>
      </c>
      <c r="E32" s="0" t="n">
        <v>586.7</v>
      </c>
      <c r="G32" s="1" t="n">
        <f aca="false">B32/C32</f>
        <v>20.5135135135135</v>
      </c>
      <c r="H32" s="1" t="n">
        <f aca="false">B32/D32</f>
        <v>-16.8666666666667</v>
      </c>
      <c r="J32" s="0" t="n">
        <f aca="false">(1.001*RANK(B32,B$2:B$995))+(1.000001*RANK(G32,G$2:G$995))+(1.000000001*RANK(H32,H$2:H$995))</f>
        <v>89.015001073</v>
      </c>
      <c r="K32" s="2" t="n">
        <f aca="false">RANK(J32,J$2:J$995,1)</f>
        <v>31</v>
      </c>
      <c r="M32" s="0" t="str">
        <f aca="false">IF(AND(COUNT(M$1:M31)&lt;20,K32&lt;K33),RANK(E32,E$2:E$995),"")</f>
        <v/>
      </c>
      <c r="N32" s="2" t="str">
        <f aca="false">IF(M32&lt;&gt;"",RANK(M32,M$2:M$995,1),"")</f>
        <v/>
      </c>
    </row>
    <row r="33" customFormat="false" ht="12.75" hidden="false" customHeight="false" outlineLevel="0" collapsed="false">
      <c r="A33" s="0" t="s">
        <v>28</v>
      </c>
      <c r="B33" s="0" t="n">
        <v>81.7</v>
      </c>
      <c r="C33" s="0" t="n">
        <v>47.3</v>
      </c>
      <c r="D33" s="0" t="n">
        <v>37.2</v>
      </c>
      <c r="E33" s="0" t="n">
        <v>35.5</v>
      </c>
      <c r="G33" s="1" t="n">
        <f aca="false">B33/C33</f>
        <v>1.72727272727273</v>
      </c>
      <c r="H33" s="1" t="n">
        <f aca="false">B33/D33</f>
        <v>2.19623655913979</v>
      </c>
      <c r="J33" s="0" t="n">
        <f aca="false">(1.001*RANK(B33,B$2:B$995))+(1.000001*RANK(G33,G$2:G$995))+(1.000000001*RANK(H33,H$2:H$995))</f>
        <v>91.013039039</v>
      </c>
      <c r="K33" s="2" t="n">
        <f aca="false">RANK(J33,J$2:J$995,1)</f>
        <v>32</v>
      </c>
      <c r="M33" s="0" t="str">
        <f aca="false">IF(AND(COUNT(M$1:M32)&lt;20,K33&lt;K34),RANK(E33,E$2:E$995),"")</f>
        <v/>
      </c>
      <c r="N33" s="2" t="str">
        <f aca="false">IF(M33&lt;&gt;"",RANK(M33,M$2:M$995,1),"")</f>
        <v/>
      </c>
    </row>
    <row r="34" customFormat="false" ht="12.75" hidden="false" customHeight="false" outlineLevel="0" collapsed="false">
      <c r="A34" s="0" t="s">
        <v>29</v>
      </c>
      <c r="B34" s="0" t="n">
        <v>72.6</v>
      </c>
      <c r="C34" s="0" t="n">
        <v>39.8</v>
      </c>
      <c r="D34" s="0" t="n">
        <v>30.4</v>
      </c>
      <c r="E34" s="0" t="n">
        <v>46.2</v>
      </c>
      <c r="G34" s="1" t="n">
        <f aca="false">B34/C34</f>
        <v>1.82412060301508</v>
      </c>
      <c r="H34" s="1" t="n">
        <f aca="false">B34/D34</f>
        <v>2.38815789473684</v>
      </c>
      <c r="J34" s="0" t="n">
        <f aca="false">(1.001*RANK(B34,B$2:B$995))+(1.000001*RANK(G34,G$2:G$995))+(1.000000001*RANK(H34,H$2:H$995))</f>
        <v>91.018038035</v>
      </c>
      <c r="K34" s="2" t="n">
        <f aca="false">RANK(J34,J$2:J$995,1)</f>
        <v>33</v>
      </c>
      <c r="M34" s="0" t="str">
        <f aca="false">IF(AND(COUNT(M$1:M33)&lt;20,K34&lt;K35),RANK(E34,E$2:E$995),"")</f>
        <v/>
      </c>
      <c r="N34" s="2" t="str">
        <f aca="false">IF(M34&lt;&gt;"",RANK(M34,M$2:M$995,1),"")</f>
        <v/>
      </c>
    </row>
    <row r="35" customFormat="false" ht="12.75" hidden="false" customHeight="false" outlineLevel="0" collapsed="false">
      <c r="A35" s="0" t="s">
        <v>30</v>
      </c>
      <c r="B35" s="0" t="n">
        <v>70</v>
      </c>
      <c r="C35" s="0" t="n">
        <v>37.3</v>
      </c>
      <c r="D35" s="0" t="n">
        <v>30.9</v>
      </c>
      <c r="E35" s="0" t="n">
        <v>38.4</v>
      </c>
      <c r="G35" s="1" t="n">
        <f aca="false">B35/C35</f>
        <v>1.87667560321716</v>
      </c>
      <c r="H35" s="1" t="n">
        <f aca="false">B35/D35</f>
        <v>2.26537216828479</v>
      </c>
      <c r="J35" s="0" t="n">
        <f aca="false">(1.001*RANK(B35,B$2:B$995))+(1.000001*RANK(G35,G$2:G$995))+(1.000000001*RANK(H35,H$2:H$995))</f>
        <v>95.021037037</v>
      </c>
      <c r="K35" s="2" t="n">
        <f aca="false">RANK(J35,J$2:J$995,1)</f>
        <v>34</v>
      </c>
      <c r="M35" s="0" t="str">
        <f aca="false">IF(AND(COUNT(M$1:M34)&lt;20,K35&lt;K36),RANK(E35,E$2:E$995),"")</f>
        <v/>
      </c>
      <c r="N35" s="2" t="str">
        <f aca="false">IF(M35&lt;&gt;"",RANK(M35,M$2:M$995,1),"")</f>
        <v/>
      </c>
    </row>
    <row r="36" customFormat="false" ht="12.75" hidden="false" customHeight="false" outlineLevel="0" collapsed="false">
      <c r="A36" s="0" t="s">
        <v>31</v>
      </c>
      <c r="B36" s="0" t="n">
        <v>42</v>
      </c>
      <c r="C36" s="0" t="n">
        <v>15.7</v>
      </c>
      <c r="D36" s="0" t="n">
        <v>20.5</v>
      </c>
      <c r="E36" s="0" t="n">
        <v>42</v>
      </c>
      <c r="G36" s="1" t="n">
        <f aca="false">B36/C36</f>
        <v>2.67515923566879</v>
      </c>
      <c r="H36" s="1" t="n">
        <f aca="false">B36/D36</f>
        <v>2.04878048780488</v>
      </c>
      <c r="J36" s="0" t="n">
        <f aca="false">(1.001*RANK(B36,B$2:B$995))+(1.000001*RANK(G36,G$2:G$995))+(1.000000001*RANK(H36,H$2:H$995))</f>
        <v>98.036020042</v>
      </c>
      <c r="K36" s="2" t="n">
        <f aca="false">RANK(J36,J$2:J$995,1)</f>
        <v>35</v>
      </c>
      <c r="M36" s="0" t="str">
        <f aca="false">IF(AND(COUNT(M$1:M35)&lt;20,K36&lt;K37),RANK(E36,E$2:E$995),"")</f>
        <v/>
      </c>
      <c r="N36" s="2" t="str">
        <f aca="false">IF(M36&lt;&gt;"",RANK(M36,M$2:M$995,1),"")</f>
        <v/>
      </c>
    </row>
    <row r="37" customFormat="false" ht="12.75" hidden="false" customHeight="false" outlineLevel="0" collapsed="false">
      <c r="A37" s="0" t="s">
        <v>32</v>
      </c>
      <c r="B37" s="0" t="n">
        <v>29.4</v>
      </c>
      <c r="C37" s="0" t="n">
        <v>12.4</v>
      </c>
      <c r="D37" s="0" t="n">
        <v>10.4</v>
      </c>
      <c r="E37" s="0" t="n">
        <v>25.7</v>
      </c>
      <c r="G37" s="1" t="n">
        <f aca="false">B37/C37</f>
        <v>2.37096774193548</v>
      </c>
      <c r="H37" s="1" t="n">
        <f aca="false">B37/D37</f>
        <v>2.82692307692308</v>
      </c>
      <c r="J37" s="0" t="n">
        <f aca="false">(1.001*RANK(B37,B$2:B$995))+(1.000001*RANK(G37,G$2:G$995))+(1.000000001*RANK(H37,H$2:H$995))</f>
        <v>104.053025026</v>
      </c>
      <c r="K37" s="2" t="n">
        <f aca="false">RANK(J37,J$2:J$995,1)</f>
        <v>36</v>
      </c>
      <c r="M37" s="0" t="str">
        <f aca="false">IF(AND(COUNT(M$1:M36)&lt;20,K37&lt;K38),RANK(E37,E$2:E$995),"")</f>
        <v/>
      </c>
      <c r="N37" s="2" t="str">
        <f aca="false">IF(M37&lt;&gt;"",RANK(M37,M$2:M$995,1),"")</f>
        <v/>
      </c>
    </row>
    <row r="38" customFormat="false" ht="12.75" hidden="false" customHeight="false" outlineLevel="0" collapsed="false">
      <c r="A38" s="0" t="s">
        <v>33</v>
      </c>
      <c r="B38" s="0" t="n">
        <v>34.2</v>
      </c>
      <c r="C38" s="0" t="n">
        <v>15.1</v>
      </c>
      <c r="D38" s="0" t="n">
        <v>13.4</v>
      </c>
      <c r="E38" s="0" t="n">
        <v>36.5</v>
      </c>
      <c r="G38" s="1" t="n">
        <f aca="false">B38/C38</f>
        <v>2.26490066225166</v>
      </c>
      <c r="H38" s="1" t="n">
        <f aca="false">B38/D38</f>
        <v>2.55223880597015</v>
      </c>
      <c r="J38" s="0" t="n">
        <f aca="false">(1.001*RANK(B38,B$2:B$995))+(1.000001*RANK(G38,G$2:G$995))+(1.000000001*RANK(H38,H$2:H$995))</f>
        <v>106.046027033</v>
      </c>
      <c r="K38" s="2" t="n">
        <f aca="false">RANK(J38,J$2:J$995,1)</f>
        <v>37</v>
      </c>
      <c r="M38" s="0" t="str">
        <f aca="false">IF(AND(COUNT(M$1:M37)&lt;20,K38&lt;K39),RANK(E38,E$2:E$995),"")</f>
        <v/>
      </c>
      <c r="N38" s="2" t="str">
        <f aca="false">IF(M38&lt;&gt;"",RANK(M38,M$2:M$995,1),"")</f>
        <v/>
      </c>
    </row>
    <row r="39" customFormat="false" ht="12.75" hidden="false" customHeight="false" outlineLevel="0" collapsed="false">
      <c r="A39" s="0" t="s">
        <v>34</v>
      </c>
      <c r="B39" s="0" t="n">
        <v>35.8</v>
      </c>
      <c r="C39" s="0" t="n">
        <v>17.1</v>
      </c>
      <c r="D39" s="0" t="n">
        <v>17.3</v>
      </c>
      <c r="E39" s="0" t="n">
        <v>6.5</v>
      </c>
      <c r="G39" s="1" t="n">
        <f aca="false">B39/C39</f>
        <v>2.09356725146199</v>
      </c>
      <c r="H39" s="1" t="n">
        <f aca="false">B39/D39</f>
        <v>2.06936416184971</v>
      </c>
      <c r="J39" s="0" t="n">
        <f aca="false">(1.001*RANK(B39,B$2:B$995))+(1.000001*RANK(G39,G$2:G$995))+(1.000000001*RANK(H39,H$2:H$995))</f>
        <v>113.04003304</v>
      </c>
      <c r="K39" s="2" t="n">
        <f aca="false">RANK(J39,J$2:J$995,1)</f>
        <v>38</v>
      </c>
      <c r="M39" s="0" t="str">
        <f aca="false">IF(AND(COUNT(M$1:M38)&lt;20,K39&lt;K40),RANK(E39,E$2:E$995),"")</f>
        <v/>
      </c>
      <c r="N39" s="2" t="str">
        <f aca="false">IF(M39&lt;&gt;"",RANK(M39,M$2:M$995,1),"")</f>
        <v/>
      </c>
    </row>
    <row r="40" customFormat="false" ht="12.75" hidden="false" customHeight="false" outlineLevel="0" collapsed="false">
      <c r="A40" s="0" t="s">
        <v>34</v>
      </c>
      <c r="B40" s="0" t="n">
        <v>35.8</v>
      </c>
      <c r="C40" s="0" t="n">
        <v>17.1</v>
      </c>
      <c r="D40" s="0" t="n">
        <v>17.3</v>
      </c>
      <c r="E40" s="0" t="n">
        <v>6.5</v>
      </c>
      <c r="G40" s="1" t="n">
        <f aca="false">B40/C40</f>
        <v>2.09356725146199</v>
      </c>
      <c r="H40" s="1" t="n">
        <f aca="false">B40/D40</f>
        <v>2.06936416184971</v>
      </c>
      <c r="J40" s="0" t="n">
        <f aca="false">(1.001*RANK(B40,B$2:B$995))+(1.000001*RANK(G40,G$2:G$995))+(1.000000001*RANK(H40,H$2:H$995))</f>
        <v>113.04003304</v>
      </c>
      <c r="K40" s="2" t="n">
        <f aca="false">RANK(J40,J$2:J$995,1)</f>
        <v>38</v>
      </c>
      <c r="M40" s="0" t="str">
        <f aca="false">IF(AND(COUNT(M$1:M39)&lt;20,K40&lt;K41),RANK(E40,E$2:E$995),"")</f>
        <v/>
      </c>
      <c r="N40" s="2" t="str">
        <f aca="false">IF(M40&lt;&gt;"",RANK(M40,M$2:M$995,1),"")</f>
        <v/>
      </c>
    </row>
    <row r="41" customFormat="false" ht="12.75" hidden="false" customHeight="false" outlineLevel="0" collapsed="false">
      <c r="A41" s="0" t="s">
        <v>35</v>
      </c>
      <c r="B41" s="0" t="n">
        <v>34.5</v>
      </c>
      <c r="C41" s="0" t="n">
        <v>17.4</v>
      </c>
      <c r="D41" s="0" t="n">
        <v>14.7</v>
      </c>
      <c r="E41" s="0" t="n">
        <v>17.8</v>
      </c>
      <c r="G41" s="1" t="n">
        <f aca="false">B41/C41</f>
        <v>1.98275862068966</v>
      </c>
      <c r="H41" s="1" t="n">
        <f aca="false">B41/D41</f>
        <v>2.3469387755102</v>
      </c>
      <c r="J41" s="0" t="n">
        <f aca="false">(1.001*RANK(B41,B$2:B$995))+(1.000001*RANK(G41,G$2:G$995))+(1.000000001*RANK(H41,H$2:H$995))</f>
        <v>116.045035036</v>
      </c>
      <c r="K41" s="2" t="n">
        <f aca="false">RANK(J41,J$2:J$995,1)</f>
        <v>40</v>
      </c>
      <c r="M41" s="0" t="str">
        <f aca="false">IF(AND(COUNT(M$1:M40)&lt;20,K41&lt;K42),RANK(E41,E$2:E$995),"")</f>
        <v/>
      </c>
      <c r="N41" s="2" t="str">
        <f aca="false">IF(M41&lt;&gt;"",RANK(M41,M$2:M$995,1),"")</f>
        <v/>
      </c>
    </row>
    <row r="42" customFormat="false" ht="12.75" hidden="false" customHeight="false" outlineLevel="0" collapsed="false">
      <c r="A42" s="0" t="s">
        <v>36</v>
      </c>
      <c r="B42" s="0" t="n">
        <v>47.8</v>
      </c>
      <c r="C42" s="0" t="n">
        <v>28.7</v>
      </c>
      <c r="D42" s="0" t="n">
        <v>25.8</v>
      </c>
      <c r="E42" s="0" t="n">
        <v>41.7</v>
      </c>
      <c r="G42" s="1" t="n">
        <f aca="false">B42/C42</f>
        <v>1.66550522648084</v>
      </c>
      <c r="H42" s="1" t="n">
        <f aca="false">B42/D42</f>
        <v>1.85271317829457</v>
      </c>
      <c r="J42" s="0" t="n">
        <f aca="false">(1.001*RANK(B42,B$2:B$995))+(1.000001*RANK(G42,G$2:G$995))+(1.000000001*RANK(H42,H$2:H$995))</f>
        <v>119.034041044</v>
      </c>
      <c r="K42" s="2" t="n">
        <f aca="false">RANK(J42,J$2:J$995,1)</f>
        <v>41</v>
      </c>
      <c r="M42" s="0" t="str">
        <f aca="false">IF(AND(COUNT(M$1:M41)&lt;20,K42&lt;K43),RANK(E42,E$2:E$995),"")</f>
        <v/>
      </c>
      <c r="N42" s="2" t="str">
        <f aca="false">IF(M42&lt;&gt;"",RANK(M42,M$2:M$995,1),"")</f>
        <v/>
      </c>
    </row>
    <row r="43" customFormat="false" ht="12.75" hidden="false" customHeight="false" outlineLevel="0" collapsed="false">
      <c r="A43" s="0" t="s">
        <v>37</v>
      </c>
      <c r="B43" s="0" t="n">
        <v>30.8</v>
      </c>
      <c r="C43" s="0" t="n">
        <v>18.2</v>
      </c>
      <c r="D43" s="0" t="n">
        <v>11.4</v>
      </c>
      <c r="E43" s="0" t="n">
        <v>14.5</v>
      </c>
      <c r="G43" s="1" t="n">
        <f aca="false">B43/C43</f>
        <v>1.69230769230769</v>
      </c>
      <c r="H43" s="1" t="n">
        <f aca="false">B43/D43</f>
        <v>2.70175438596491</v>
      </c>
      <c r="J43" s="0" t="n">
        <f aca="false">(1.001*RANK(B43,B$2:B$995))+(1.000001*RANK(G43,G$2:G$995))+(1.000000001*RANK(H43,H$2:H$995))</f>
        <v>119.04904003</v>
      </c>
      <c r="K43" s="2" t="n">
        <f aca="false">RANK(J43,J$2:J$995,1)</f>
        <v>42</v>
      </c>
      <c r="M43" s="0" t="str">
        <f aca="false">IF(AND(COUNT(M$1:M42)&lt;20,K43&lt;K44),RANK(E43,E$2:E$995),"")</f>
        <v/>
      </c>
      <c r="N43" s="2" t="str">
        <f aca="false">IF(M43&lt;&gt;"",RANK(M43,M$2:M$995,1),"")</f>
        <v/>
      </c>
    </row>
    <row r="44" customFormat="false" ht="12.75" hidden="false" customHeight="false" outlineLevel="0" collapsed="false">
      <c r="A44" s="0" t="s">
        <v>38</v>
      </c>
      <c r="B44" s="0" t="n">
        <v>37.4</v>
      </c>
      <c r="C44" s="0" t="n">
        <v>23.5</v>
      </c>
      <c r="D44" s="0" t="n">
        <v>16.6</v>
      </c>
      <c r="E44" s="0" t="n">
        <v>12.5</v>
      </c>
      <c r="G44" s="1" t="n">
        <f aca="false">B44/C44</f>
        <v>1.59148936170213</v>
      </c>
      <c r="H44" s="1" t="n">
        <f aca="false">B44/D44</f>
        <v>2.25301204819277</v>
      </c>
      <c r="J44" s="0" t="n">
        <f aca="false">(1.001*RANK(B44,B$2:B$995))+(1.000001*RANK(G44,G$2:G$995))+(1.000000001*RANK(H44,H$2:H$995))</f>
        <v>120.039043038</v>
      </c>
      <c r="K44" s="2" t="n">
        <f aca="false">RANK(J44,J$2:J$995,1)</f>
        <v>43</v>
      </c>
      <c r="M44" s="0" t="str">
        <f aca="false">IF(AND(COUNT(M$1:M43)&lt;20,K44&lt;K45),RANK(E44,E$2:E$995),"")</f>
        <v/>
      </c>
      <c r="N44" s="2" t="str">
        <f aca="false">IF(M44&lt;&gt;"",RANK(M44,M$2:M$995,1),"")</f>
        <v/>
      </c>
    </row>
    <row r="45" customFormat="false" ht="12.75" hidden="false" customHeight="false" outlineLevel="0" collapsed="false">
      <c r="A45" s="0" t="s">
        <v>39</v>
      </c>
      <c r="B45" s="0" t="n">
        <v>40.5</v>
      </c>
      <c r="C45" s="0" t="n">
        <v>24.7</v>
      </c>
      <c r="D45" s="0" t="n">
        <v>21.2</v>
      </c>
      <c r="E45" s="0" t="n">
        <v>12.3</v>
      </c>
      <c r="G45" s="1" t="n">
        <f aca="false">B45/C45</f>
        <v>1.63967611336032</v>
      </c>
      <c r="H45" s="1" t="n">
        <f aca="false">B45/D45</f>
        <v>1.91037735849057</v>
      </c>
      <c r="J45" s="0" t="n">
        <f aca="false">(1.001*RANK(B45,B$2:B$995))+(1.000001*RANK(G45,G$2:G$995))+(1.000000001*RANK(H45,H$2:H$995))</f>
        <v>122.037042043</v>
      </c>
      <c r="K45" s="2" t="n">
        <f aca="false">RANK(J45,J$2:J$995,1)</f>
        <v>44</v>
      </c>
      <c r="M45" s="0" t="str">
        <f aca="false">IF(AND(COUNT(M$1:M44)&lt;20,K45&lt;K46),RANK(E45,E$2:E$995),"")</f>
        <v/>
      </c>
      <c r="N45" s="2" t="str">
        <f aca="false">IF(M45&lt;&gt;"",RANK(M45,M$2:M$995,1),"")</f>
        <v/>
      </c>
    </row>
    <row r="46" customFormat="false" ht="12.75" hidden="false" customHeight="false" outlineLevel="0" collapsed="false">
      <c r="A46" s="0" t="s">
        <v>40</v>
      </c>
      <c r="B46" s="0" t="n">
        <v>108.6</v>
      </c>
      <c r="C46" s="0" t="n">
        <v>159.5</v>
      </c>
      <c r="D46" s="0" t="n">
        <v>71.2</v>
      </c>
      <c r="E46" s="0" t="n">
        <v>98.7</v>
      </c>
      <c r="G46" s="1" t="n">
        <f aca="false">B46/C46</f>
        <v>0.680877742946708</v>
      </c>
      <c r="H46" s="1" t="n">
        <f aca="false">B46/D46</f>
        <v>1.5252808988764</v>
      </c>
      <c r="J46" s="0" t="n">
        <f aca="false">(1.001*RANK(B46,B$2:B$995))+(1.000001*RANK(G46,G$2:G$995))+(1.000000001*RANK(H46,H$2:H$995))</f>
        <v>127.011065051</v>
      </c>
      <c r="K46" s="2" t="n">
        <f aca="false">RANK(J46,J$2:J$995,1)</f>
        <v>45</v>
      </c>
      <c r="M46" s="0" t="str">
        <f aca="false">IF(AND(COUNT(M$1:M45)&lt;20,K46&lt;K47),RANK(E46,E$2:E$995),"")</f>
        <v/>
      </c>
      <c r="N46" s="2" t="str">
        <f aca="false">IF(M46&lt;&gt;"",RANK(M46,M$2:M$995,1),"")</f>
        <v/>
      </c>
    </row>
    <row r="47" customFormat="false" ht="12.75" hidden="false" customHeight="false" outlineLevel="0" collapsed="false">
      <c r="A47" s="0" t="s">
        <v>41</v>
      </c>
      <c r="B47" s="0" t="n">
        <v>38.7</v>
      </c>
      <c r="C47" s="0" t="n">
        <v>26.3</v>
      </c>
      <c r="D47" s="0" t="n">
        <v>22</v>
      </c>
      <c r="E47" s="0" t="n">
        <v>41.5</v>
      </c>
      <c r="G47" s="1" t="n">
        <f aca="false">B47/C47</f>
        <v>1.47148288973384</v>
      </c>
      <c r="H47" s="1" t="n">
        <f aca="false">B47/D47</f>
        <v>1.75909090909091</v>
      </c>
      <c r="J47" s="0" t="n">
        <f aca="false">(1.001*RANK(B47,B$2:B$995))+(1.000001*RANK(G47,G$2:G$995))+(1.000000001*RANK(H47,H$2:H$995))</f>
        <v>130.038046046</v>
      </c>
      <c r="K47" s="2" t="n">
        <f aca="false">RANK(J47,J$2:J$995,1)</f>
        <v>46</v>
      </c>
      <c r="M47" s="0" t="str">
        <f aca="false">IF(AND(COUNT(M$1:M46)&lt;20,K47&lt;K48),RANK(E47,E$2:E$995),"")</f>
        <v/>
      </c>
      <c r="N47" s="2" t="str">
        <f aca="false">IF(M47&lt;&gt;"",RANK(M47,M$2:M$995,1),"")</f>
        <v/>
      </c>
    </row>
    <row r="48" customFormat="false" ht="12.75" hidden="false" customHeight="false" outlineLevel="0" collapsed="false">
      <c r="A48" s="0" t="s">
        <v>42</v>
      </c>
      <c r="B48" s="0" t="n">
        <v>31.7</v>
      </c>
      <c r="C48" s="0" t="n">
        <v>22.9</v>
      </c>
      <c r="D48" s="0" t="n">
        <v>13.1</v>
      </c>
      <c r="E48" s="0" t="n">
        <v>22.2</v>
      </c>
      <c r="G48" s="1" t="n">
        <f aca="false">B48/C48</f>
        <v>1.38427947598253</v>
      </c>
      <c r="H48" s="1" t="n">
        <f aca="false">B48/D48</f>
        <v>2.41984732824427</v>
      </c>
      <c r="J48" s="0" t="n">
        <f aca="false">(1.001*RANK(B48,B$2:B$995))+(1.000001*RANK(G48,G$2:G$995))+(1.000000001*RANK(H48,H$2:H$995))</f>
        <v>130.048048034</v>
      </c>
      <c r="K48" s="2" t="n">
        <f aca="false">RANK(J48,J$2:J$995,1)</f>
        <v>47</v>
      </c>
      <c r="M48" s="0" t="str">
        <f aca="false">IF(AND(COUNT(M$1:M47)&lt;20,K48&lt;K49),RANK(E48,E$2:E$995),"")</f>
        <v/>
      </c>
      <c r="N48" s="2" t="str">
        <f aca="false">IF(M48&lt;&gt;"",RANK(M48,M$2:M$995,1),"")</f>
        <v/>
      </c>
    </row>
    <row r="49" customFormat="false" ht="12.75" hidden="false" customHeight="false" outlineLevel="0" collapsed="false">
      <c r="A49" s="0" t="s">
        <v>43</v>
      </c>
      <c r="B49" s="0" t="n">
        <v>35.4</v>
      </c>
      <c r="C49" s="0" t="n">
        <v>23.3</v>
      </c>
      <c r="D49" s="0" t="n">
        <v>21.8</v>
      </c>
      <c r="E49" s="0" t="n">
        <v>15.4</v>
      </c>
      <c r="G49" s="1" t="n">
        <f aca="false">B49/C49</f>
        <v>1.51931330472103</v>
      </c>
      <c r="H49" s="1" t="n">
        <f aca="false">B49/D49</f>
        <v>1.62385321100917</v>
      </c>
      <c r="J49" s="0" t="n">
        <f aca="false">(1.001*RANK(B49,B$2:B$995))+(1.000001*RANK(G49,G$2:G$995))+(1.000000001*RANK(H49,H$2:H$995))</f>
        <v>138.04404405</v>
      </c>
      <c r="K49" s="2" t="n">
        <f aca="false">RANK(J49,J$2:J$995,1)</f>
        <v>48</v>
      </c>
      <c r="M49" s="0" t="str">
        <f aca="false">IF(AND(COUNT(M$1:M48)&lt;20,K49&lt;K50),RANK(E49,E$2:E$995),"")</f>
        <v/>
      </c>
      <c r="N49" s="2" t="str">
        <f aca="false">IF(M49&lt;&gt;"",RANK(M49,M$2:M$995,1),"")</f>
        <v/>
      </c>
    </row>
    <row r="50" customFormat="false" ht="12.75" hidden="false" customHeight="false" outlineLevel="0" collapsed="false">
      <c r="A50" s="0" t="s">
        <v>44</v>
      </c>
      <c r="B50" s="0" t="n">
        <v>25.4</v>
      </c>
      <c r="C50" s="0" t="n">
        <v>16.8</v>
      </c>
      <c r="D50" s="0" t="n">
        <v>14.9</v>
      </c>
      <c r="E50" s="0" t="n">
        <v>-1.4</v>
      </c>
      <c r="G50" s="1" t="n">
        <f aca="false">B50/C50</f>
        <v>1.51190476190476</v>
      </c>
      <c r="H50" s="1" t="n">
        <f aca="false">B50/D50</f>
        <v>1.70469798657718</v>
      </c>
      <c r="J50" s="0" t="n">
        <f aca="false">(1.001*RANK(B50,B$2:B$995))+(1.000001*RANK(G50,G$2:G$995))+(1.000000001*RANK(H50,H$2:H$995))</f>
        <v>149.057045047</v>
      </c>
      <c r="K50" s="2" t="n">
        <f aca="false">RANK(J50,J$2:J$995,1)</f>
        <v>49</v>
      </c>
      <c r="M50" s="0" t="str">
        <f aca="false">IF(AND(COUNT(M$1:M49)&lt;20,K50&lt;K51),RANK(E50,E$2:E$995),"")</f>
        <v/>
      </c>
      <c r="N50" s="2" t="str">
        <f aca="false">IF(M50&lt;&gt;"",RANK(M50,M$2:M$995,1),"")</f>
        <v/>
      </c>
    </row>
    <row r="51" customFormat="false" ht="12.75" hidden="false" customHeight="false" outlineLevel="0" collapsed="false">
      <c r="A51" s="0" t="s">
        <v>45</v>
      </c>
      <c r="B51" s="0" t="n">
        <v>30.2</v>
      </c>
      <c r="C51" s="0" t="n">
        <v>22</v>
      </c>
      <c r="D51" s="0" t="n">
        <v>19.9</v>
      </c>
      <c r="E51" s="0" t="n">
        <v>6.4</v>
      </c>
      <c r="G51" s="1" t="n">
        <f aca="false">B51/C51</f>
        <v>1.37272727272727</v>
      </c>
      <c r="H51" s="1" t="n">
        <f aca="false">B51/D51</f>
        <v>1.51758793969849</v>
      </c>
      <c r="J51" s="0" t="n">
        <f aca="false">(1.001*RANK(B51,B$2:B$995))+(1.000001*RANK(G51,G$2:G$995))+(1.000000001*RANK(H51,H$2:H$995))</f>
        <v>151.050049052</v>
      </c>
      <c r="K51" s="2" t="n">
        <f aca="false">RANK(J51,J$2:J$995,1)</f>
        <v>50</v>
      </c>
      <c r="M51" s="0" t="str">
        <f aca="false">IF(AND(COUNT(M$1:M50)&lt;20,K51&lt;K52),RANK(E51,E$2:E$995),"")</f>
        <v/>
      </c>
      <c r="N51" s="2" t="str">
        <f aca="false">IF(M51&lt;&gt;"",RANK(M51,M$2:M$995,1),"")</f>
        <v/>
      </c>
    </row>
    <row r="52" customFormat="false" ht="12.75" hidden="false" customHeight="false" outlineLevel="0" collapsed="false">
      <c r="A52" s="0" t="s">
        <v>46</v>
      </c>
      <c r="B52" s="0" t="n">
        <v>24.4</v>
      </c>
      <c r="C52" s="0" t="n">
        <v>17.3</v>
      </c>
      <c r="D52" s="0" t="n">
        <v>13.7</v>
      </c>
      <c r="E52" s="0" t="n">
        <v>22.8</v>
      </c>
      <c r="G52" s="1" t="n">
        <f aca="false">B52/C52</f>
        <v>1.41040462427746</v>
      </c>
      <c r="H52" s="1" t="n">
        <f aca="false">B52/D52</f>
        <v>1.78102189781022</v>
      </c>
      <c r="J52" s="0" t="n">
        <f aca="false">(1.001*RANK(B52,B$2:B$995))+(1.000001*RANK(G52,G$2:G$995))+(1.000000001*RANK(H52,H$2:H$995))</f>
        <v>151.059047045</v>
      </c>
      <c r="K52" s="2" t="n">
        <f aca="false">RANK(J52,J$2:J$995,1)</f>
        <v>51</v>
      </c>
      <c r="M52" s="0" t="str">
        <f aca="false">IF(AND(COUNT(M$1:M51)&lt;20,K52&lt;K53),RANK(E52,E$2:E$995),"")</f>
        <v/>
      </c>
      <c r="N52" s="2" t="str">
        <f aca="false">IF(M52&lt;&gt;"",RANK(M52,M$2:M$995,1),"")</f>
        <v/>
      </c>
    </row>
    <row r="53" customFormat="false" ht="12.75" hidden="false" customHeight="false" outlineLevel="0" collapsed="false">
      <c r="A53" s="0" t="s">
        <v>47</v>
      </c>
      <c r="B53" s="0" t="n">
        <v>33.9</v>
      </c>
      <c r="C53" s="0" t="n">
        <v>34.5</v>
      </c>
      <c r="D53" s="0" t="n">
        <v>29.6</v>
      </c>
      <c r="E53" s="0" t="n">
        <v>21.1</v>
      </c>
      <c r="G53" s="1" t="n">
        <f aca="false">B53/C53</f>
        <v>0.982608695652174</v>
      </c>
      <c r="H53" s="1" t="n">
        <f aca="false">B53/D53</f>
        <v>1.14527027027027</v>
      </c>
      <c r="J53" s="0" t="n">
        <f aca="false">(1.001*RANK(B53,B$2:B$995))+(1.000001*RANK(G53,G$2:G$995))+(1.000000001*RANK(H53,H$2:H$995))</f>
        <v>155.047052056</v>
      </c>
      <c r="K53" s="2" t="n">
        <f aca="false">RANK(J53,J$2:J$995,1)</f>
        <v>52</v>
      </c>
      <c r="M53" s="0" t="str">
        <f aca="false">IF(AND(COUNT(M$1:M52)&lt;20,K53&lt;K54),RANK(E53,E$2:E$995),"")</f>
        <v/>
      </c>
      <c r="N53" s="2" t="str">
        <f aca="false">IF(M53&lt;&gt;"",RANK(M53,M$2:M$995,1),"")</f>
        <v/>
      </c>
    </row>
    <row r="54" customFormat="false" ht="12.75" hidden="false" customHeight="false" outlineLevel="0" collapsed="false">
      <c r="A54" s="0" t="s">
        <v>48</v>
      </c>
      <c r="B54" s="0" t="n">
        <v>61.1</v>
      </c>
      <c r="C54" s="0" t="n">
        <v>320.8</v>
      </c>
      <c r="D54" s="0" t="n">
        <v>203</v>
      </c>
      <c r="E54" s="0" t="n">
        <v>50.6</v>
      </c>
      <c r="G54" s="1" t="n">
        <f aca="false">B54/C54</f>
        <v>0.190461346633416</v>
      </c>
      <c r="H54" s="1" t="n">
        <f aca="false">B54/D54</f>
        <v>0.300985221674877</v>
      </c>
      <c r="J54" s="0" t="n">
        <f aca="false">(1.001*RANK(B54,B$2:B$995))+(1.000001*RANK(G54,G$2:G$995))+(1.000000001*RANK(H54,H$2:H$995))</f>
        <v>158.023067068</v>
      </c>
      <c r="K54" s="2" t="n">
        <f aca="false">RANK(J54,J$2:J$995,1)</f>
        <v>53</v>
      </c>
      <c r="M54" s="0" t="str">
        <f aca="false">IF(AND(COUNT(M$1:M53)&lt;20,K54&lt;K55),RANK(E54,E$2:E$995),"")</f>
        <v/>
      </c>
      <c r="N54" s="2" t="str">
        <f aca="false">IF(M54&lt;&gt;"",RANK(M54,M$2:M$995,1),"")</f>
        <v/>
      </c>
    </row>
    <row r="55" customFormat="false" ht="12.75" hidden="false" customHeight="false" outlineLevel="0" collapsed="false">
      <c r="A55" s="0" t="s">
        <v>49</v>
      </c>
      <c r="B55" s="0" t="n">
        <v>25.1</v>
      </c>
      <c r="C55" s="0" t="n">
        <v>19.2</v>
      </c>
      <c r="D55" s="0" t="n">
        <v>17</v>
      </c>
      <c r="E55" s="0" t="n">
        <v>7.3</v>
      </c>
      <c r="G55" s="1" t="n">
        <f aca="false">B55/C55</f>
        <v>1.30729166666667</v>
      </c>
      <c r="H55" s="1" t="n">
        <f aca="false">B55/D55</f>
        <v>1.47647058823529</v>
      </c>
      <c r="J55" s="0" t="n">
        <f aca="false">(1.001*RANK(B55,B$2:B$995))+(1.000001*RANK(G55,G$2:G$995))+(1.000000001*RANK(H55,H$2:H$995))</f>
        <v>161.058050053</v>
      </c>
      <c r="K55" s="2" t="n">
        <f aca="false">RANK(J55,J$2:J$995,1)</f>
        <v>54</v>
      </c>
      <c r="M55" s="0" t="str">
        <f aca="false">IF(AND(COUNT(M$1:M54)&lt;20,K55&lt;K56),RANK(E55,E$2:E$995),"")</f>
        <v/>
      </c>
      <c r="N55" s="2" t="str">
        <f aca="false">IF(M55&lt;&gt;"",RANK(M55,M$2:M$995,1),"")</f>
        <v/>
      </c>
    </row>
    <row r="56" customFormat="false" ht="12.75" hidden="false" customHeight="false" outlineLevel="0" collapsed="false">
      <c r="A56" s="0" t="s">
        <v>50</v>
      </c>
      <c r="B56" s="0" t="n">
        <v>22.8</v>
      </c>
      <c r="C56" s="0" t="n">
        <v>24.3</v>
      </c>
      <c r="D56" s="0" t="n">
        <v>13.5</v>
      </c>
      <c r="E56" s="0" t="n">
        <v>14.4</v>
      </c>
      <c r="G56" s="1" t="n">
        <f aca="false">B56/C56</f>
        <v>0.938271604938272</v>
      </c>
      <c r="H56" s="1" t="n">
        <f aca="false">B56/D56</f>
        <v>1.68888888888889</v>
      </c>
      <c r="J56" s="0" t="n">
        <f aca="false">(1.001*RANK(B56,B$2:B$995))+(1.000001*RANK(G56,G$2:G$995))+(1.000000001*RANK(H56,H$2:H$995))</f>
        <v>163.060055048</v>
      </c>
      <c r="K56" s="2" t="n">
        <f aca="false">RANK(J56,J$2:J$995,1)</f>
        <v>55</v>
      </c>
      <c r="M56" s="0" t="str">
        <f aca="false">IF(AND(COUNT(M$1:M55)&lt;20,K56&lt;K57),RANK(E56,E$2:E$995),"")</f>
        <v/>
      </c>
      <c r="N56" s="2" t="str">
        <f aca="false">IF(M56&lt;&gt;"",RANK(M56,M$2:M$995,1),"")</f>
        <v/>
      </c>
    </row>
    <row r="57" customFormat="false" ht="12.75" hidden="false" customHeight="false" outlineLevel="0" collapsed="false">
      <c r="A57" s="0" t="s">
        <v>50</v>
      </c>
      <c r="B57" s="0" t="n">
        <v>22.8</v>
      </c>
      <c r="C57" s="0" t="n">
        <v>24.3</v>
      </c>
      <c r="D57" s="0" t="n">
        <v>13.5</v>
      </c>
      <c r="E57" s="0" t="n">
        <v>14.4</v>
      </c>
      <c r="G57" s="1" t="n">
        <f aca="false">B57/C57</f>
        <v>0.938271604938272</v>
      </c>
      <c r="H57" s="1" t="n">
        <f aca="false">B57/D57</f>
        <v>1.68888888888889</v>
      </c>
      <c r="J57" s="0" t="n">
        <f aca="false">(1.001*RANK(B57,B$2:B$995))+(1.000001*RANK(G57,G$2:G$995))+(1.000000001*RANK(H57,H$2:H$995))</f>
        <v>163.060055048</v>
      </c>
      <c r="K57" s="2" t="n">
        <f aca="false">RANK(J57,J$2:J$995,1)</f>
        <v>55</v>
      </c>
      <c r="M57" s="0" t="str">
        <f aca="false">IF(AND(COUNT(M$1:M56)&lt;20,K57&lt;K58),RANK(E57,E$2:E$995),"")</f>
        <v/>
      </c>
      <c r="N57" s="2" t="str">
        <f aca="false">IF(M57&lt;&gt;"",RANK(M57,M$2:M$995,1),"")</f>
        <v/>
      </c>
    </row>
    <row r="58" customFormat="false" ht="12.75" hidden="false" customHeight="false" outlineLevel="0" collapsed="false">
      <c r="A58" s="0" t="s">
        <v>51</v>
      </c>
      <c r="B58" s="0" t="n">
        <v>29.8</v>
      </c>
      <c r="C58" s="0" t="n">
        <v>34.9</v>
      </c>
      <c r="D58" s="0" t="n">
        <v>20.3</v>
      </c>
      <c r="E58" s="0" t="n">
        <v>2.2</v>
      </c>
      <c r="G58" s="1" t="n">
        <f aca="false">B58/C58</f>
        <v>0.853868194842407</v>
      </c>
      <c r="H58" s="1" t="n">
        <f aca="false">B58/D58</f>
        <v>1.4679802955665</v>
      </c>
      <c r="J58" s="0" t="n">
        <f aca="false">(1.001*RANK(B58,B$2:B$995))+(1.000001*RANK(G58,G$2:G$995))+(1.000000001*RANK(H58,H$2:H$995))</f>
        <v>165.052059054</v>
      </c>
      <c r="K58" s="2" t="n">
        <f aca="false">RANK(J58,J$2:J$995,1)</f>
        <v>57</v>
      </c>
      <c r="M58" s="0" t="str">
        <f aca="false">IF(AND(COUNT(M$1:M57)&lt;20,K58&lt;K59),RANK(E58,E$2:E$995),"")</f>
        <v/>
      </c>
      <c r="N58" s="2" t="str">
        <f aca="false">IF(M58&lt;&gt;"",RANK(M58,M$2:M$995,1),"")</f>
        <v/>
      </c>
    </row>
    <row r="59" customFormat="false" ht="12.75" hidden="false" customHeight="false" outlineLevel="0" collapsed="false">
      <c r="A59" s="0" t="s">
        <v>52</v>
      </c>
      <c r="B59" s="0" t="n">
        <v>21.7</v>
      </c>
      <c r="C59" s="0" t="n">
        <v>22.3</v>
      </c>
      <c r="D59" s="0" t="n">
        <v>17.5</v>
      </c>
      <c r="E59" s="0" t="n">
        <v>25.3</v>
      </c>
      <c r="G59" s="1" t="n">
        <f aca="false">B59/C59</f>
        <v>0.973094170403587</v>
      </c>
      <c r="H59" s="1" t="n">
        <f aca="false">B59/D59</f>
        <v>1.24</v>
      </c>
      <c r="J59" s="0" t="n">
        <f aca="false">(1.001*RANK(B59,B$2:B$995))+(1.000001*RANK(G59,G$2:G$995))+(1.000000001*RANK(H59,H$2:H$995))</f>
        <v>171.062054055</v>
      </c>
      <c r="K59" s="2" t="n">
        <f aca="false">RANK(J59,J$2:J$995,1)</f>
        <v>58</v>
      </c>
      <c r="M59" s="0" t="str">
        <f aca="false">IF(AND(COUNT(M$1:M58)&lt;20,K59&lt;K60),RANK(E59,E$2:E$995),"")</f>
        <v/>
      </c>
      <c r="N59" s="2" t="str">
        <f aca="false">IF(M59&lt;&gt;"",RANK(M59,M$2:M$995,1),"")</f>
        <v/>
      </c>
    </row>
    <row r="60" customFormat="false" ht="12.75" hidden="false" customHeight="false" outlineLevel="0" collapsed="false">
      <c r="A60" s="0" t="s">
        <v>53</v>
      </c>
      <c r="B60" s="0" t="n">
        <v>16.3</v>
      </c>
      <c r="C60" s="0" t="n">
        <v>15.2</v>
      </c>
      <c r="D60" s="0" t="n">
        <v>14.3</v>
      </c>
      <c r="E60" s="0" t="n">
        <v>51.4</v>
      </c>
      <c r="G60" s="1" t="n">
        <f aca="false">B60/C60</f>
        <v>1.07236842105263</v>
      </c>
      <c r="H60" s="1" t="n">
        <f aca="false">B60/D60</f>
        <v>1.13986013986014</v>
      </c>
      <c r="J60" s="0" t="n">
        <f aca="false">(1.001*RANK(B60,B$2:B$995))+(1.000001*RANK(G60,G$2:G$995))+(1.000000001*RANK(H60,H$2:H$995))</f>
        <v>171.063051057</v>
      </c>
      <c r="K60" s="2" t="n">
        <f aca="false">RANK(J60,J$2:J$995,1)</f>
        <v>59</v>
      </c>
      <c r="M60" s="0" t="str">
        <f aca="false">IF(AND(COUNT(M$1:M59)&lt;20,K60&lt;K61),RANK(E60,E$2:E$995),"")</f>
        <v/>
      </c>
      <c r="N60" s="2" t="str">
        <f aca="false">IF(M60&lt;&gt;"",RANK(M60,M$2:M$995,1),"")</f>
        <v/>
      </c>
    </row>
    <row r="61" customFormat="false" ht="12.75" hidden="false" customHeight="false" outlineLevel="0" collapsed="false">
      <c r="A61" s="0" t="s">
        <v>54</v>
      </c>
      <c r="B61" s="0" t="n">
        <v>29.9</v>
      </c>
      <c r="C61" s="0" t="n">
        <v>38.5</v>
      </c>
      <c r="D61" s="0" t="n">
        <v>35.3</v>
      </c>
      <c r="E61" s="0" t="n">
        <v>14.4</v>
      </c>
      <c r="G61" s="1" t="n">
        <f aca="false">B61/C61</f>
        <v>0.776623376623377</v>
      </c>
      <c r="H61" s="1" t="n">
        <f aca="false">B61/D61</f>
        <v>0.847025495750708</v>
      </c>
      <c r="J61" s="0" t="n">
        <f aca="false">(1.001*RANK(B61,B$2:B$995))+(1.000001*RANK(G61,G$2:G$995))+(1.000000001*RANK(H61,H$2:H$995))</f>
        <v>175.051063061</v>
      </c>
      <c r="K61" s="2" t="n">
        <f aca="false">RANK(J61,J$2:J$995,1)</f>
        <v>60</v>
      </c>
      <c r="M61" s="0" t="e">
        <f aca="false">IF(AND(COUNT(M$1:M60)&lt;20,K61&lt;#REF!),RANK(E61,E$2:E$995),"")</f>
        <v>#REF!</v>
      </c>
      <c r="N61" s="2" t="e">
        <f aca="false">IF(M61&lt;&gt;"",RANK(M61,M$2:M$995,1),"")</f>
        <v>#REF!</v>
      </c>
    </row>
    <row r="62" customFormat="false" ht="12.75" hidden="false" customHeight="false" outlineLevel="0" collapsed="false">
      <c r="A62" s="0" t="s">
        <v>55</v>
      </c>
      <c r="B62" s="0" t="n">
        <v>25.8</v>
      </c>
      <c r="C62" s="0" t="n">
        <v>31.2</v>
      </c>
      <c r="D62" s="0" t="n">
        <v>34.7</v>
      </c>
      <c r="E62" s="0" t="n">
        <v>-9</v>
      </c>
      <c r="G62" s="1" t="n">
        <f aca="false">B62/C62</f>
        <v>0.826923076923077</v>
      </c>
      <c r="H62" s="1" t="n">
        <f aca="false">B62/D62</f>
        <v>0.743515850144092</v>
      </c>
      <c r="J62" s="0" t="n">
        <f aca="false">(1.001*RANK(B62,B$2:B$995))+(1.000001*RANK(G62,G$2:G$995))+(1.000000001*RANK(H62,H$2:H$995))</f>
        <v>179.055060064</v>
      </c>
      <c r="K62" s="2" t="n">
        <f aca="false">RANK(J62,J$2:J$995,1)</f>
        <v>61</v>
      </c>
      <c r="M62" s="0" t="str">
        <f aca="false">IF(AND(COUNT(M$1:M61)&lt;20,K62&lt;K63),RANK(E62,E$2:E$995),"")</f>
        <v/>
      </c>
      <c r="N62" s="2" t="str">
        <f aca="false">IF(M62&lt;&gt;"",RANK(M62,M$2:M$995,1),"")</f>
        <v/>
      </c>
    </row>
    <row r="63" customFormat="false" ht="12.75" hidden="false" customHeight="false" outlineLevel="0" collapsed="false">
      <c r="A63" s="0" t="s">
        <v>55</v>
      </c>
      <c r="B63" s="0" t="n">
        <v>25.8</v>
      </c>
      <c r="C63" s="0" t="n">
        <v>31.2</v>
      </c>
      <c r="D63" s="0" t="n">
        <v>34.7</v>
      </c>
      <c r="E63" s="0" t="n">
        <v>-9</v>
      </c>
      <c r="G63" s="1" t="n">
        <f aca="false">B63/C63</f>
        <v>0.826923076923077</v>
      </c>
      <c r="H63" s="1" t="n">
        <f aca="false">B63/D63</f>
        <v>0.743515850144092</v>
      </c>
      <c r="J63" s="0" t="n">
        <f aca="false">(1.001*RANK(B63,B$2:B$995))+(1.000001*RANK(G63,G$2:G$995))+(1.000000001*RANK(H63,H$2:H$995))</f>
        <v>179.055060064</v>
      </c>
      <c r="K63" s="2" t="n">
        <f aca="false">RANK(J63,J$2:J$995,1)</f>
        <v>61</v>
      </c>
      <c r="M63" s="0" t="str">
        <f aca="false">IF(AND(COUNT(M$1:M62)&lt;20,K63&lt;K64),RANK(E63,E$2:E$995),"")</f>
        <v/>
      </c>
      <c r="N63" s="2" t="str">
        <f aca="false">IF(M63&lt;&gt;"",RANK(M63,M$2:M$995,1),"")</f>
        <v/>
      </c>
    </row>
    <row r="64" customFormat="false" ht="12.75" hidden="false" customHeight="false" outlineLevel="0" collapsed="false">
      <c r="A64" s="0" t="s">
        <v>56</v>
      </c>
      <c r="B64" s="0" t="n">
        <v>16.1</v>
      </c>
      <c r="C64" s="0" t="n">
        <v>18.4</v>
      </c>
      <c r="D64" s="0" t="n">
        <v>17.8</v>
      </c>
      <c r="E64" s="0" t="n">
        <v>21.8</v>
      </c>
      <c r="G64" s="1" t="n">
        <f aca="false">B64/C64</f>
        <v>0.875</v>
      </c>
      <c r="H64" s="1" t="n">
        <f aca="false">B64/D64</f>
        <v>0.904494382022472</v>
      </c>
      <c r="J64" s="0" t="n">
        <f aca="false">(1.001*RANK(B64,B$2:B$995))+(1.000001*RANK(G64,G$2:G$995))+(1.000000001*RANK(H64,H$2:H$995))</f>
        <v>179.064057058</v>
      </c>
      <c r="K64" s="2" t="n">
        <f aca="false">RANK(J64,J$2:J$995,1)</f>
        <v>63</v>
      </c>
      <c r="M64" s="0" t="str">
        <f aca="false">IF(AND(COUNT(M$1:M63)&lt;20,K64&lt;K65),RANK(E64,E$2:E$995),"")</f>
        <v/>
      </c>
      <c r="N64" s="2" t="str">
        <f aca="false">IF(M64&lt;&gt;"",RANK(M64,M$2:M$995,1),"")</f>
        <v/>
      </c>
    </row>
    <row r="65" customFormat="false" ht="12.75" hidden="false" customHeight="false" outlineLevel="0" collapsed="false">
      <c r="A65" s="0" t="s">
        <v>56</v>
      </c>
      <c r="B65" s="0" t="n">
        <v>16.1</v>
      </c>
      <c r="C65" s="0" t="n">
        <v>18.4</v>
      </c>
      <c r="D65" s="0" t="n">
        <v>17.8</v>
      </c>
      <c r="E65" s="0" t="n">
        <v>21.8</v>
      </c>
      <c r="G65" s="1" t="n">
        <f aca="false">B65/C65</f>
        <v>0.875</v>
      </c>
      <c r="H65" s="1" t="n">
        <f aca="false">B65/D65</f>
        <v>0.904494382022472</v>
      </c>
      <c r="J65" s="0" t="n">
        <f aca="false">(1.001*RANK(B65,B$2:B$995))+(1.000001*RANK(G65,G$2:G$995))+(1.000000001*RANK(H65,H$2:H$995))</f>
        <v>179.064057058</v>
      </c>
      <c r="K65" s="2" t="n">
        <f aca="false">RANK(J65,J$2:J$995,1)</f>
        <v>63</v>
      </c>
      <c r="M65" s="0" t="str">
        <f aca="false">IF(AND(COUNT(M$1:M64)&lt;20,K65&lt;K66),RANK(E65,E$2:E$995),"")</f>
        <v/>
      </c>
      <c r="N65" s="2" t="str">
        <f aca="false">IF(M65&lt;&gt;"",RANK(M65,M$2:M$995,1),"")</f>
        <v/>
      </c>
    </row>
    <row r="66" customFormat="false" ht="12.75" hidden="false" customHeight="false" outlineLevel="0" collapsed="false">
      <c r="A66" s="0" t="s">
        <v>57</v>
      </c>
      <c r="B66" s="0" t="n">
        <v>26.5</v>
      </c>
      <c r="C66" s="0" t="n">
        <v>396.8</v>
      </c>
      <c r="D66" s="0" t="n">
        <v>44.4</v>
      </c>
      <c r="E66" s="0" t="n">
        <v>24</v>
      </c>
      <c r="G66" s="1" t="n">
        <f aca="false">B66/C66</f>
        <v>0.0667842741935484</v>
      </c>
      <c r="H66" s="1" t="n">
        <f aca="false">B66/D66</f>
        <v>0.596846846846847</v>
      </c>
      <c r="J66" s="0" t="n">
        <f aca="false">(1.001*RANK(B66,B$2:B$995))+(1.000001*RANK(G66,G$2:G$995))+(1.000000001*RANK(H66,H$2:H$995))</f>
        <v>189.054069066</v>
      </c>
      <c r="K66" s="2" t="n">
        <f aca="false">RANK(J66,J$2:J$995,1)</f>
        <v>65</v>
      </c>
      <c r="M66" s="0" t="str">
        <f aca="false">IF(AND(COUNT(M$1:M65)&lt;20,K66&lt;K67),RANK(E66,E$2:E$995),"")</f>
        <v/>
      </c>
      <c r="N66" s="2" t="str">
        <f aca="false">IF(M66&lt;&gt;"",RANK(M66,M$2:M$995,1),"")</f>
        <v/>
      </c>
    </row>
    <row r="67" customFormat="false" ht="12.75" hidden="false" customHeight="false" outlineLevel="0" collapsed="false">
      <c r="A67" s="0" t="s">
        <v>58</v>
      </c>
      <c r="B67" s="0" t="n">
        <v>12.9</v>
      </c>
      <c r="C67" s="0" t="n">
        <v>16.6</v>
      </c>
      <c r="D67" s="0" t="n">
        <v>15.1</v>
      </c>
      <c r="E67" s="0" t="n">
        <v>23</v>
      </c>
      <c r="G67" s="1" t="n">
        <f aca="false">B67/C67</f>
        <v>0.77710843373494</v>
      </c>
      <c r="H67" s="1" t="n">
        <f aca="false">B67/D67</f>
        <v>0.854304635761589</v>
      </c>
      <c r="J67" s="0" t="n">
        <f aca="false">(1.001*RANK(B67,B$2:B$995))+(1.000001*RANK(G67,G$2:G$995))+(1.000000001*RANK(H67,H$2:H$995))</f>
        <v>189.06706206</v>
      </c>
      <c r="K67" s="2" t="n">
        <f aca="false">RANK(J67,J$2:J$995,1)</f>
        <v>66</v>
      </c>
      <c r="M67" s="0" t="str">
        <f aca="false">IF(AND(COUNT(M$1:M66)&lt;20,K67&lt;K68),RANK(E67,E$2:E$995),"")</f>
        <v/>
      </c>
      <c r="N67" s="2" t="str">
        <f aca="false">IF(M67&lt;&gt;"",RANK(M67,M$2:M$995,1),"")</f>
        <v/>
      </c>
    </row>
    <row r="68" customFormat="false" ht="12.75" hidden="false" customHeight="false" outlineLevel="0" collapsed="false">
      <c r="A68" s="0" t="s">
        <v>59</v>
      </c>
      <c r="B68" s="0" t="n">
        <v>15.4</v>
      </c>
      <c r="C68" s="0" t="n">
        <v>21.6</v>
      </c>
      <c r="D68" s="0" t="n">
        <v>18.4</v>
      </c>
      <c r="E68" s="0" t="n">
        <v>-4.1</v>
      </c>
      <c r="G68" s="1" t="n">
        <f aca="false">B68/C68</f>
        <v>0.712962962962963</v>
      </c>
      <c r="H68" s="1" t="n">
        <f aca="false">B68/D68</f>
        <v>0.836956521739131</v>
      </c>
      <c r="J68" s="0" t="n">
        <f aca="false">(1.001*RANK(B68,B$2:B$995))+(1.000001*RANK(G68,G$2:G$995))+(1.000000001*RANK(H68,H$2:H$995))</f>
        <v>192.066064062</v>
      </c>
      <c r="K68" s="2" t="n">
        <f aca="false">RANK(J68,J$2:J$995,1)</f>
        <v>67</v>
      </c>
      <c r="M68" s="0" t="str">
        <f aca="false">IF(AND(COUNT(M$1:M67)&lt;20,K68&lt;K69),RANK(E68,E$2:E$995),"")</f>
        <v/>
      </c>
      <c r="N68" s="2" t="str">
        <f aca="false">IF(M68&lt;&gt;"",RANK(M68,M$2:M$995,1),"")</f>
        <v/>
      </c>
    </row>
    <row r="69" customFormat="false" ht="12.75" hidden="false" customHeight="false" outlineLevel="0" collapsed="false">
      <c r="A69" s="0" t="s">
        <v>60</v>
      </c>
      <c r="B69" s="0" t="n">
        <v>11.1</v>
      </c>
      <c r="C69" s="0" t="n">
        <v>16.8</v>
      </c>
      <c r="D69" s="0" t="n">
        <v>14.2</v>
      </c>
      <c r="E69" s="0" t="n">
        <v>14.8</v>
      </c>
      <c r="G69" s="1" t="n">
        <f aca="false">B69/C69</f>
        <v>0.660714285714286</v>
      </c>
      <c r="H69" s="1" t="n">
        <f aca="false">B69/D69</f>
        <v>0.781690140845071</v>
      </c>
      <c r="J69" s="0" t="n">
        <f aca="false">(1.001*RANK(B69,B$2:B$995))+(1.000001*RANK(G69,G$2:G$995))+(1.000000001*RANK(H69,H$2:H$995))</f>
        <v>197.068066063</v>
      </c>
      <c r="K69" s="2" t="n">
        <f aca="false">RANK(J69,J$2:J$995,1)</f>
        <v>68</v>
      </c>
      <c r="M69" s="0" t="str">
        <f aca="false">IF(AND(COUNT(M$1:M68)&lt;20,K69&lt;K70),RANK(E69,E$2:E$995),"")</f>
        <v/>
      </c>
      <c r="N69" s="2" t="str">
        <f aca="false">IF(M69&lt;&gt;"",RANK(M69,M$2:M$995,1),"")</f>
        <v/>
      </c>
    </row>
    <row r="70" customFormat="false" ht="12.75" hidden="false" customHeight="false" outlineLevel="0" collapsed="false">
      <c r="A70" s="0" t="s">
        <v>61</v>
      </c>
      <c r="B70" s="0" t="n">
        <v>3.4</v>
      </c>
      <c r="C70" s="0" t="n">
        <v>31.7</v>
      </c>
      <c r="D70" s="0" t="n">
        <v>10.2</v>
      </c>
      <c r="E70" s="0" t="n">
        <v>-20.3</v>
      </c>
      <c r="G70" s="1" t="n">
        <f aca="false">B70/C70</f>
        <v>0.107255520504732</v>
      </c>
      <c r="H70" s="1" t="n">
        <f aca="false">B70/D70</f>
        <v>0.333333333333333</v>
      </c>
      <c r="J70" s="0" t="n">
        <f aca="false">(1.001*RANK(B70,B$2:B$995))+(1.000001*RANK(G70,G$2:G$995))+(1.000000001*RANK(H70,H$2:H$995))</f>
        <v>205.070068067</v>
      </c>
      <c r="K70" s="2" t="n">
        <f aca="false">RANK(J70,J$2:J$995,1)</f>
        <v>69</v>
      </c>
      <c r="M70" s="0" t="str">
        <f aca="false">IF(AND(COUNT(M$1:M69)&lt;20,K70&lt;K71),RANK(E70,E$2:E$995),"")</f>
        <v/>
      </c>
      <c r="N70" s="2" t="str">
        <f aca="false">IF(M70&lt;&gt;"",RANK(M70,M$2:M$995,1),"")</f>
        <v/>
      </c>
    </row>
    <row r="71" customFormat="false" ht="12.75" hidden="false" customHeight="false" outlineLevel="0" collapsed="false">
      <c r="A71" s="0" t="s">
        <v>62</v>
      </c>
      <c r="B71" s="0" t="n">
        <v>7.5</v>
      </c>
      <c r="C71" s="0" t="n">
        <v>378.8</v>
      </c>
      <c r="D71" s="0" t="n">
        <v>43.5</v>
      </c>
      <c r="E71" s="0" t="n">
        <v>15.2</v>
      </c>
      <c r="G71" s="1" t="n">
        <f aca="false">B71/C71</f>
        <v>0.0197993664202746</v>
      </c>
      <c r="H71" s="1" t="n">
        <f aca="false">B71/D71</f>
        <v>0.172413793103448</v>
      </c>
      <c r="J71" s="0" t="n">
        <f aca="false">(1.001*RANK(B71,B$2:B$995))+(1.000001*RANK(G71,G$2:G$995))+(1.000000001*RANK(H71,H$2:H$995))</f>
        <v>210.069072069</v>
      </c>
      <c r="K71" s="2" t="n">
        <f aca="false">RANK(J71,J$2:J$995,1)</f>
        <v>70</v>
      </c>
      <c r="M71" s="0" t="str">
        <f aca="false">IF(AND(COUNT(M$1:M70)&lt;20,K71&lt;K72),RANK(E71,E$2:E$995),"")</f>
        <v/>
      </c>
      <c r="N71" s="2" t="str">
        <f aca="false">IF(M71&lt;&gt;"",RANK(M71,M$2:M$995,1),"")</f>
        <v/>
      </c>
    </row>
    <row r="72" customFormat="false" ht="12.75" hidden="false" customHeight="false" outlineLevel="0" collapsed="false">
      <c r="A72" s="0" t="s">
        <v>63</v>
      </c>
      <c r="B72" s="0" t="n">
        <v>0.6</v>
      </c>
      <c r="C72" s="0" t="n">
        <v>14.3</v>
      </c>
      <c r="D72" s="0" t="n">
        <v>13.8</v>
      </c>
      <c r="E72" s="0" t="n">
        <v>4.3</v>
      </c>
      <c r="G72" s="1" t="n">
        <f aca="false">B72/C72</f>
        <v>0.041958041958042</v>
      </c>
      <c r="H72" s="1" t="n">
        <f aca="false">B72/D72</f>
        <v>0.0434782608695652</v>
      </c>
      <c r="J72" s="0" t="n">
        <f aca="false">(1.001*RANK(B72,B$2:B$995))+(1.000001*RANK(G72,G$2:G$995))+(1.000000001*RANK(H72,H$2:H$995))</f>
        <v>211.07107007</v>
      </c>
      <c r="K72" s="2" t="n">
        <f aca="false">RANK(J72,J$2:J$995,1)</f>
        <v>71</v>
      </c>
      <c r="M72" s="0" t="str">
        <f aca="false">IF(AND(COUNT(M$1:M71)&lt;20,K72&lt;K73),RANK(E72,E$2:E$995),"")</f>
        <v/>
      </c>
      <c r="N72" s="2" t="str">
        <f aca="false">IF(M72&lt;&gt;"",RANK(M72,M$2:M$995,1),"")</f>
        <v/>
      </c>
    </row>
    <row r="73" customFormat="false" ht="12.75" hidden="false" customHeight="false" outlineLevel="0" collapsed="false">
      <c r="A73" s="0" t="s">
        <v>63</v>
      </c>
      <c r="B73" s="0" t="n">
        <v>0.6</v>
      </c>
      <c r="C73" s="0" t="n">
        <v>14.3</v>
      </c>
      <c r="D73" s="0" t="n">
        <v>13.8</v>
      </c>
      <c r="E73" s="0" t="n">
        <v>4.3</v>
      </c>
      <c r="G73" s="1" t="n">
        <f aca="false">B73/C73</f>
        <v>0.041958041958042</v>
      </c>
      <c r="H73" s="1" t="n">
        <f aca="false">B73/D73</f>
        <v>0.0434782608695652</v>
      </c>
      <c r="J73" s="0" t="n">
        <f aca="false">(1.001*RANK(B73,B$2:B$995))+(1.000001*RANK(G73,G$2:G$995))+(1.000000001*RANK(H73,H$2:H$995))</f>
        <v>211.07107007</v>
      </c>
      <c r="K73" s="2" t="n">
        <f aca="false">RANK(J73,J$2:J$995,1)</f>
        <v>71</v>
      </c>
      <c r="M73" s="0" t="str">
        <f aca="false">IF(AND(COUNT(M$1:M72)&lt;20,K73&lt;K74),RANK(E73,E$2:E$995),"")</f>
        <v/>
      </c>
      <c r="N73" s="2" t="str">
        <f aca="false">IF(M73&lt;&gt;"",RANK(M73,M$2:M$995,1),"")</f>
        <v/>
      </c>
    </row>
    <row r="74" customFormat="false" ht="12.75" hidden="false" customHeight="false" outlineLevel="0" collapsed="false">
      <c r="A74" s="0" t="s">
        <v>64</v>
      </c>
      <c r="B74" s="0" t="n">
        <v>-2.9</v>
      </c>
      <c r="C74" s="0" t="n">
        <v>22.9</v>
      </c>
      <c r="D74" s="0" t="n">
        <v>13.8</v>
      </c>
      <c r="E74" s="0" t="n">
        <v>8.3</v>
      </c>
      <c r="G74" s="1" t="n">
        <f aca="false">B74/C74</f>
        <v>-0.126637554585153</v>
      </c>
      <c r="H74" s="1" t="n">
        <f aca="false">B74/D74</f>
        <v>-0.210144927536232</v>
      </c>
      <c r="J74" s="0" t="n">
        <f aca="false">(1.001*RANK(B74,B$2:B$995))+(1.000001*RANK(G74,G$2:G$995))+(1.000000001*RANK(H74,H$2:H$995))</f>
        <v>218.073073072</v>
      </c>
      <c r="K74" s="2" t="n">
        <f aca="false">RANK(J74,J$2:J$995,1)</f>
        <v>73</v>
      </c>
      <c r="M74" s="0" t="str">
        <f aca="false">IF(AND(COUNT(M$1:M73)&lt;20,K74&lt;K75),RANK(E74,E$2:E$995),"")</f>
        <v/>
      </c>
      <c r="N74" s="2" t="str">
        <f aca="false">IF(M74&lt;&gt;"",RANK(M74,M$2:M$995,1),"")</f>
        <v/>
      </c>
    </row>
    <row r="75" customFormat="false" ht="12.75" hidden="false" customHeight="false" outlineLevel="0" collapsed="false">
      <c r="A75" s="0" t="s">
        <v>65</v>
      </c>
      <c r="B75" s="0" t="s">
        <v>66</v>
      </c>
      <c r="C75" s="0" t="s">
        <v>67</v>
      </c>
      <c r="D75" s="0" t="s">
        <v>68</v>
      </c>
      <c r="E75" s="0" t="s">
        <v>69</v>
      </c>
      <c r="G75" s="1" t="s">
        <v>70</v>
      </c>
      <c r="H75" s="3" t="s">
        <v>71</v>
      </c>
      <c r="J75" s="0" t="s">
        <v>72</v>
      </c>
      <c r="K75" s="0" t="s">
        <v>73</v>
      </c>
      <c r="M75" s="0" t="str">
        <f aca="false">IF(AND(COUNT(M$1:M74)&lt;20,K75&lt;K76),RANK(E75,E$2:E$995),"")</f>
        <v/>
      </c>
      <c r="N75" s="2" t="str">
        <f aca="false">IF(M75&lt;&gt;"",RANK(M75,M$2:M$995,1),"")</f>
        <v/>
      </c>
    </row>
    <row r="76" customFormat="false" ht="12.75" hidden="false" customHeight="false" outlineLevel="0" collapsed="false">
      <c r="K76" s="2"/>
    </row>
    <row r="77" customFormat="false" ht="12.75" hidden="false" customHeight="false" outlineLevel="0" collapsed="false">
      <c r="K77" s="2"/>
    </row>
    <row r="78" customFormat="false" ht="12.75" hidden="false" customHeight="false" outlineLevel="0" collapsed="false">
      <c r="K78" s="2"/>
    </row>
    <row r="79" customFormat="false" ht="12.75" hidden="false" customHeight="false" outlineLevel="0" collapsed="false">
      <c r="K79" s="2"/>
    </row>
    <row r="80" customFormat="false" ht="12.75" hidden="false" customHeight="false" outlineLevel="0" collapsed="false">
      <c r="K80" s="2"/>
    </row>
    <row r="81" customFormat="false" ht="12.75" hidden="false" customHeight="false" outlineLevel="0" collapsed="false">
      <c r="K81" s="2"/>
    </row>
    <row r="82" customFormat="false" ht="12.75" hidden="false" customHeight="false" outlineLevel="0" collapsed="false">
      <c r="K82" s="2"/>
    </row>
    <row r="83" customFormat="false" ht="12.75" hidden="false" customHeight="false" outlineLevel="0" collapsed="false">
      <c r="K83" s="2"/>
    </row>
    <row r="84" customFormat="false" ht="12.75" hidden="false" customHeight="false" outlineLevel="0" collapsed="false">
      <c r="K84" s="2"/>
    </row>
    <row r="85" customFormat="false" ht="12.75" hidden="false" customHeight="false" outlineLevel="0" collapsed="false">
      <c r="K85" s="2"/>
    </row>
    <row r="86" customFormat="false" ht="12.75" hidden="false" customHeight="false" outlineLevel="0" collapsed="false">
      <c r="K86" s="2"/>
    </row>
    <row r="87" customFormat="false" ht="12.75" hidden="false" customHeight="false" outlineLevel="0" collapsed="false">
      <c r="K87" s="2"/>
    </row>
    <row r="88" customFormat="false" ht="12.75" hidden="false" customHeight="false" outlineLevel="0" collapsed="false">
      <c r="K88" s="2"/>
    </row>
    <row r="89" customFormat="false" ht="12.75" hidden="false" customHeight="false" outlineLevel="0" collapsed="false">
      <c r="K89" s="2"/>
    </row>
    <row r="90" customFormat="false" ht="12.75" hidden="false" customHeight="false" outlineLevel="0" collapsed="false">
      <c r="K90" s="2"/>
    </row>
    <row r="91" customFormat="false" ht="12.75" hidden="false" customHeight="false" outlineLevel="0" collapsed="false">
      <c r="K91" s="2"/>
    </row>
    <row r="92" customFormat="false" ht="12.75" hidden="false" customHeight="false" outlineLevel="0" collapsed="false">
      <c r="K92" s="2"/>
    </row>
    <row r="93" customFormat="false" ht="12.75" hidden="false" customHeight="false" outlineLevel="0" collapsed="false">
      <c r="K93" s="2"/>
    </row>
    <row r="94" customFormat="false" ht="12.75" hidden="false" customHeight="false" outlineLevel="0" collapsed="false">
      <c r="K94" s="2"/>
    </row>
    <row r="95" customFormat="false" ht="12.75" hidden="false" customHeight="false" outlineLevel="0" collapsed="false">
      <c r="K95" s="2"/>
    </row>
    <row r="96" customFormat="false" ht="12.75" hidden="false" customHeight="false" outlineLevel="0" collapsed="false">
      <c r="K96" s="2"/>
    </row>
    <row r="97" customFormat="false" ht="12.75" hidden="false" customHeight="false" outlineLevel="0" collapsed="false">
      <c r="K97" s="2"/>
    </row>
    <row r="98" customFormat="false" ht="12.75" hidden="false" customHeight="false" outlineLevel="0" collapsed="false">
      <c r="K98" s="2"/>
    </row>
    <row r="99" customFormat="false" ht="12.75" hidden="false" customHeight="false" outlineLevel="0" collapsed="false">
      <c r="K99" s="2"/>
    </row>
    <row r="100" customFormat="false" ht="12.75" hidden="false" customHeight="false" outlineLevel="0" collapsed="false">
      <c r="K100" s="2"/>
    </row>
    <row r="101" customFormat="false" ht="12.75" hidden="false" customHeight="false" outlineLevel="0" collapsed="false">
      <c r="K101" s="2"/>
    </row>
    <row r="102" customFormat="false" ht="12.75" hidden="false" customHeight="false" outlineLevel="0" collapsed="false">
      <c r="K102" s="2"/>
    </row>
    <row r="103" customFormat="false" ht="12.75" hidden="false" customHeight="false" outlineLevel="0" collapsed="false">
      <c r="K103" s="2"/>
    </row>
    <row r="104" customFormat="false" ht="12.75" hidden="false" customHeight="false" outlineLevel="0" collapsed="false">
      <c r="K104" s="2"/>
    </row>
    <row r="105" customFormat="false" ht="12.75" hidden="false" customHeight="false" outlineLevel="0" collapsed="false">
      <c r="K105" s="2"/>
    </row>
    <row r="106" customFormat="false" ht="12.75" hidden="false" customHeight="false" outlineLevel="0" collapsed="false">
      <c r="K106" s="2"/>
    </row>
    <row r="107" customFormat="false" ht="12.75" hidden="false" customHeight="false" outlineLevel="0" collapsed="false">
      <c r="K107" s="2"/>
    </row>
    <row r="108" customFormat="false" ht="12.75" hidden="false" customHeight="false" outlineLevel="0" collapsed="false">
      <c r="K108" s="2"/>
    </row>
    <row r="109" customFormat="false" ht="12.75" hidden="false" customHeight="false" outlineLevel="0" collapsed="false">
      <c r="K109" s="2"/>
    </row>
    <row r="110" customFormat="false" ht="12.75" hidden="false" customHeight="false" outlineLevel="0" collapsed="false">
      <c r="K110" s="2"/>
    </row>
    <row r="111" customFormat="false" ht="12.75" hidden="false" customHeight="false" outlineLevel="0" collapsed="false">
      <c r="K111" s="2"/>
    </row>
    <row r="112" customFormat="false" ht="12.75" hidden="false" customHeight="false" outlineLevel="0" collapsed="false">
      <c r="K112" s="2"/>
    </row>
    <row r="113" customFormat="false" ht="12.75" hidden="false" customHeight="false" outlineLevel="0" collapsed="false">
      <c r="K113" s="2"/>
    </row>
    <row r="114" customFormat="false" ht="12.75" hidden="false" customHeight="false" outlineLevel="0" collapsed="false">
      <c r="K114" s="2"/>
    </row>
    <row r="115" customFormat="false" ht="12.75" hidden="false" customHeight="false" outlineLevel="0" collapsed="false">
      <c r="K115" s="2"/>
    </row>
    <row r="116" customFormat="false" ht="12.75" hidden="false" customHeight="false" outlineLevel="0" collapsed="false">
      <c r="K116" s="2"/>
    </row>
    <row r="117" customFormat="false" ht="12.75" hidden="false" customHeight="false" outlineLevel="0" collapsed="false">
      <c r="K117" s="2"/>
    </row>
    <row r="118" customFormat="false" ht="12.75" hidden="false" customHeight="false" outlineLevel="0" collapsed="false">
      <c r="K118" s="2"/>
    </row>
    <row r="119" customFormat="false" ht="12.75" hidden="false" customHeight="false" outlineLevel="0" collapsed="false">
      <c r="K119" s="2"/>
    </row>
    <row r="120" customFormat="false" ht="12.75" hidden="false" customHeight="false" outlineLevel="0" collapsed="false">
      <c r="K120" s="2"/>
    </row>
    <row r="121" customFormat="false" ht="12.75" hidden="false" customHeight="false" outlineLevel="0" collapsed="false">
      <c r="K121" s="2"/>
    </row>
    <row r="122" customFormat="false" ht="12.75" hidden="false" customHeight="false" outlineLevel="0" collapsed="false">
      <c r="K122" s="2"/>
    </row>
    <row r="123" customFormat="false" ht="12.75" hidden="false" customHeight="false" outlineLevel="0" collapsed="false">
      <c r="K123" s="2"/>
    </row>
    <row r="124" customFormat="false" ht="12.75" hidden="false" customHeight="false" outlineLevel="0" collapsed="false">
      <c r="K124" s="2"/>
    </row>
    <row r="125" customFormat="false" ht="12.75" hidden="false" customHeight="false" outlineLevel="0" collapsed="false">
      <c r="K125" s="2"/>
    </row>
    <row r="126" customFormat="false" ht="12.75" hidden="false" customHeight="false" outlineLevel="0" collapsed="false">
      <c r="K126" s="2"/>
    </row>
    <row r="127" customFormat="false" ht="12.75" hidden="false" customHeight="false" outlineLevel="0" collapsed="false">
      <c r="K127" s="2"/>
    </row>
    <row r="128" customFormat="false" ht="12.75" hidden="false" customHeight="false" outlineLevel="0" collapsed="false">
      <c r="K128" s="2"/>
    </row>
    <row r="129" customFormat="false" ht="12.75" hidden="false" customHeight="false" outlineLevel="0" collapsed="false">
      <c r="K129" s="2"/>
    </row>
    <row r="130" customFormat="false" ht="12.75" hidden="false" customHeight="false" outlineLevel="0" collapsed="false">
      <c r="K130" s="2"/>
    </row>
    <row r="131" customFormat="false" ht="12.75" hidden="false" customHeight="false" outlineLevel="0" collapsed="false">
      <c r="K131" s="2"/>
    </row>
    <row r="132" customFormat="false" ht="12.75" hidden="false" customHeight="false" outlineLevel="0" collapsed="false">
      <c r="K132" s="2"/>
    </row>
    <row r="133" customFormat="false" ht="12.75" hidden="false" customHeight="false" outlineLevel="0" collapsed="false">
      <c r="K133" s="2"/>
    </row>
    <row r="134" customFormat="false" ht="12.75" hidden="false" customHeight="false" outlineLevel="0" collapsed="false">
      <c r="K134" s="2"/>
    </row>
    <row r="135" customFormat="false" ht="12.75" hidden="false" customHeight="false" outlineLevel="0" collapsed="false">
      <c r="K135" s="2"/>
    </row>
    <row r="136" customFormat="false" ht="12.75" hidden="false" customHeight="false" outlineLevel="0" collapsed="false">
      <c r="K136" s="2"/>
    </row>
    <row r="137" customFormat="false" ht="12.75" hidden="false" customHeight="false" outlineLevel="0" collapsed="false">
      <c r="K137" s="2"/>
    </row>
    <row r="138" customFormat="false" ht="12.75" hidden="false" customHeight="false" outlineLevel="0" collapsed="false">
      <c r="K138" s="2"/>
    </row>
    <row r="139" customFormat="false" ht="12.75" hidden="false" customHeight="false" outlineLevel="0" collapsed="false">
      <c r="K139" s="2"/>
    </row>
    <row r="140" customFormat="false" ht="12.75" hidden="false" customHeight="false" outlineLevel="0" collapsed="false">
      <c r="K140" s="2"/>
    </row>
    <row r="141" customFormat="false" ht="12.75" hidden="false" customHeight="false" outlineLevel="0" collapsed="false">
      <c r="K141" s="2"/>
    </row>
    <row r="142" customFormat="false" ht="12.75" hidden="false" customHeight="false" outlineLevel="0" collapsed="false">
      <c r="K142" s="2"/>
    </row>
    <row r="143" customFormat="false" ht="12.75" hidden="false" customHeight="false" outlineLevel="0" collapsed="false">
      <c r="K143" s="2"/>
    </row>
    <row r="144" customFormat="false" ht="12.75" hidden="false" customHeight="false" outlineLevel="0" collapsed="false">
      <c r="K144" s="2"/>
    </row>
    <row r="145" customFormat="false" ht="12.75" hidden="false" customHeight="false" outlineLevel="0" collapsed="false">
      <c r="K145" s="2"/>
    </row>
    <row r="146" customFormat="false" ht="12.75" hidden="false" customHeight="false" outlineLevel="0" collapsed="false">
      <c r="K146" s="2"/>
    </row>
    <row r="147" customFormat="false" ht="12.75" hidden="false" customHeight="false" outlineLevel="0" collapsed="false">
      <c r="K147" s="2"/>
    </row>
    <row r="148" customFormat="false" ht="12.75" hidden="false" customHeight="false" outlineLevel="0" collapsed="false">
      <c r="K148" s="2"/>
    </row>
    <row r="149" customFormat="false" ht="12.75" hidden="false" customHeight="false" outlineLevel="0" collapsed="false">
      <c r="K149" s="2"/>
    </row>
    <row r="150" customFormat="false" ht="12.75" hidden="false" customHeight="false" outlineLevel="0" collapsed="false">
      <c r="K150" s="2"/>
    </row>
    <row r="151" customFormat="false" ht="12.75" hidden="false" customHeight="false" outlineLevel="0" collapsed="false">
      <c r="K151" s="2"/>
    </row>
    <row r="152" customFormat="false" ht="12.75" hidden="false" customHeight="false" outlineLevel="0" collapsed="false">
      <c r="K152" s="2"/>
    </row>
    <row r="153" customFormat="false" ht="12.75" hidden="false" customHeight="false" outlineLevel="0" collapsed="false">
      <c r="K153" s="2"/>
    </row>
    <row r="154" customFormat="false" ht="12.75" hidden="false" customHeight="false" outlineLevel="0" collapsed="false">
      <c r="K154" s="2"/>
    </row>
    <row r="155" customFormat="false" ht="12.75" hidden="false" customHeight="false" outlineLevel="0" collapsed="false">
      <c r="K155" s="2"/>
    </row>
    <row r="156" customFormat="false" ht="12.75" hidden="false" customHeight="false" outlineLevel="0" collapsed="false">
      <c r="K156" s="2"/>
    </row>
    <row r="157" customFormat="false" ht="12.75" hidden="false" customHeight="false" outlineLevel="0" collapsed="false">
      <c r="K157" s="2"/>
    </row>
    <row r="158" customFormat="false" ht="12.75" hidden="false" customHeight="false" outlineLevel="0" collapsed="false">
      <c r="K158" s="2"/>
    </row>
    <row r="159" customFormat="false" ht="12.75" hidden="false" customHeight="false" outlineLevel="0" collapsed="false">
      <c r="K159" s="2"/>
    </row>
    <row r="160" customFormat="false" ht="12.75" hidden="false" customHeight="false" outlineLevel="0" collapsed="false">
      <c r="K160" s="2"/>
    </row>
    <row r="161" customFormat="false" ht="12.75" hidden="false" customHeight="false" outlineLevel="0" collapsed="false">
      <c r="K161" s="2"/>
    </row>
    <row r="162" customFormat="false" ht="12.75" hidden="false" customHeight="false" outlineLevel="0" collapsed="false">
      <c r="K162" s="2"/>
    </row>
    <row r="163" customFormat="false" ht="12.75" hidden="false" customHeight="false" outlineLevel="0" collapsed="false">
      <c r="K163" s="2"/>
    </row>
    <row r="164" customFormat="false" ht="12.75" hidden="false" customHeight="false" outlineLevel="0" collapsed="false">
      <c r="K164" s="2"/>
    </row>
    <row r="165" customFormat="false" ht="12.75" hidden="false" customHeight="false" outlineLevel="0" collapsed="false">
      <c r="K165" s="2"/>
    </row>
    <row r="166" customFormat="false" ht="12.75" hidden="false" customHeight="false" outlineLevel="0" collapsed="false">
      <c r="K166" s="2"/>
    </row>
    <row r="167" customFormat="false" ht="12.75" hidden="false" customHeight="false" outlineLevel="0" collapsed="false">
      <c r="K167" s="2"/>
    </row>
    <row r="168" customFormat="false" ht="12.75" hidden="false" customHeight="false" outlineLevel="0" collapsed="false">
      <c r="K168" s="2"/>
    </row>
    <row r="169" customFormat="false" ht="12.75" hidden="false" customHeight="false" outlineLevel="0" collapsed="false">
      <c r="K169" s="2"/>
    </row>
    <row r="170" customFormat="false" ht="12.75" hidden="false" customHeight="false" outlineLevel="0" collapsed="false">
      <c r="K170" s="2"/>
    </row>
    <row r="171" customFormat="false" ht="12.75" hidden="false" customHeight="false" outlineLevel="0" collapsed="false">
      <c r="K171" s="2"/>
    </row>
    <row r="172" customFormat="false" ht="12.75" hidden="false" customHeight="false" outlineLevel="0" collapsed="false">
      <c r="K172" s="2"/>
    </row>
    <row r="173" customFormat="false" ht="12.75" hidden="false" customHeight="false" outlineLevel="0" collapsed="false">
      <c r="K173" s="2"/>
    </row>
    <row r="174" customFormat="false" ht="12.75" hidden="false" customHeight="false" outlineLevel="0" collapsed="false">
      <c r="K174" s="2"/>
    </row>
    <row r="175" customFormat="false" ht="12.75" hidden="false" customHeight="false" outlineLevel="0" collapsed="false">
      <c r="K175" s="2"/>
    </row>
    <row r="176" customFormat="false" ht="12.75" hidden="false" customHeight="false" outlineLevel="0" collapsed="false">
      <c r="K176" s="2"/>
    </row>
    <row r="177" customFormat="false" ht="12.75" hidden="false" customHeight="false" outlineLevel="0" collapsed="false">
      <c r="K177" s="2"/>
    </row>
    <row r="178" customFormat="false" ht="12.75" hidden="false" customHeight="false" outlineLevel="0" collapsed="false">
      <c r="K178" s="2"/>
    </row>
    <row r="179" customFormat="false" ht="12.75" hidden="false" customHeight="false" outlineLevel="0" collapsed="false">
      <c r="K179" s="2"/>
    </row>
    <row r="180" customFormat="false" ht="12.75" hidden="false" customHeight="false" outlineLevel="0" collapsed="false">
      <c r="K180" s="2"/>
    </row>
    <row r="181" customFormat="false" ht="12.75" hidden="false" customHeight="false" outlineLevel="0" collapsed="false">
      <c r="K181" s="2"/>
    </row>
    <row r="182" customFormat="false" ht="12.75" hidden="false" customHeight="false" outlineLevel="0" collapsed="false">
      <c r="K182" s="2"/>
    </row>
    <row r="183" customFormat="false" ht="12.75" hidden="false" customHeight="false" outlineLevel="0" collapsed="false">
      <c r="K183" s="2"/>
    </row>
    <row r="184" customFormat="false" ht="12.75" hidden="false" customHeight="false" outlineLevel="0" collapsed="false">
      <c r="K184" s="2"/>
    </row>
    <row r="185" customFormat="false" ht="12.75" hidden="false" customHeight="false" outlineLevel="0" collapsed="false">
      <c r="K185" s="2"/>
    </row>
    <row r="186" customFormat="false" ht="12.75" hidden="false" customHeight="false" outlineLevel="0" collapsed="false">
      <c r="K186" s="2"/>
    </row>
    <row r="187" customFormat="false" ht="12.75" hidden="false" customHeight="false" outlineLevel="0" collapsed="false">
      <c r="K187" s="2"/>
    </row>
    <row r="188" customFormat="false" ht="12.75" hidden="false" customHeight="false" outlineLevel="0" collapsed="false">
      <c r="K188" s="2"/>
    </row>
    <row r="189" customFormat="false" ht="12.75" hidden="false" customHeight="false" outlineLevel="0" collapsed="false">
      <c r="K189" s="2"/>
    </row>
    <row r="190" customFormat="false" ht="12.75" hidden="false" customHeight="false" outlineLevel="0" collapsed="false">
      <c r="K190" s="2"/>
    </row>
    <row r="191" customFormat="false" ht="12.75" hidden="false" customHeight="false" outlineLevel="0" collapsed="false">
      <c r="K191" s="2"/>
    </row>
    <row r="192" customFormat="false" ht="12.75" hidden="false" customHeight="false" outlineLevel="0" collapsed="false">
      <c r="K192" s="2"/>
    </row>
    <row r="193" customFormat="false" ht="12.75" hidden="false" customHeight="false" outlineLevel="0" collapsed="false">
      <c r="K193" s="2"/>
    </row>
    <row r="194" customFormat="false" ht="12.75" hidden="false" customHeight="false" outlineLevel="0" collapsed="false">
      <c r="K194" s="2"/>
    </row>
    <row r="195" customFormat="false" ht="12.75" hidden="false" customHeight="false" outlineLevel="0" collapsed="false">
      <c r="K195" s="2"/>
    </row>
    <row r="196" customFormat="false" ht="12.75" hidden="false" customHeight="false" outlineLevel="0" collapsed="false">
      <c r="K196" s="2"/>
    </row>
    <row r="197" customFormat="false" ht="12.75" hidden="false" customHeight="false" outlineLevel="0" collapsed="false">
      <c r="K197" s="2"/>
    </row>
    <row r="198" customFormat="false" ht="12.75" hidden="false" customHeight="false" outlineLevel="0" collapsed="false">
      <c r="K198" s="2"/>
    </row>
    <row r="199" customFormat="false" ht="12.75" hidden="false" customHeight="false" outlineLevel="0" collapsed="false">
      <c r="K199" s="2"/>
    </row>
    <row r="200" customFormat="false" ht="12.75" hidden="false" customHeight="false" outlineLevel="0" collapsed="false">
      <c r="K200" s="2"/>
    </row>
    <row r="201" customFormat="false" ht="12.75" hidden="false" customHeight="false" outlineLevel="0" collapsed="false">
      <c r="K201" s="2"/>
    </row>
    <row r="202" customFormat="false" ht="12.75" hidden="false" customHeight="false" outlineLevel="0" collapsed="false">
      <c r="K202" s="2"/>
    </row>
    <row r="203" customFormat="false" ht="12.75" hidden="false" customHeight="false" outlineLevel="0" collapsed="false">
      <c r="K203" s="2"/>
    </row>
    <row r="204" customFormat="false" ht="12.75" hidden="false" customHeight="false" outlineLevel="0" collapsed="false">
      <c r="K204" s="2"/>
    </row>
    <row r="205" customFormat="false" ht="12.75" hidden="false" customHeight="false" outlineLevel="0" collapsed="false">
      <c r="K205" s="2"/>
    </row>
    <row r="206" customFormat="false" ht="12.75" hidden="false" customHeight="false" outlineLevel="0" collapsed="false">
      <c r="K206" s="2"/>
    </row>
    <row r="207" customFormat="false" ht="12.75" hidden="false" customHeight="false" outlineLevel="0" collapsed="false">
      <c r="K207" s="2"/>
    </row>
    <row r="208" customFormat="false" ht="12.75" hidden="false" customHeight="false" outlineLevel="0" collapsed="false">
      <c r="K208" s="2"/>
    </row>
    <row r="209" customFormat="false" ht="12.75" hidden="false" customHeight="false" outlineLevel="0" collapsed="false">
      <c r="K209" s="2"/>
    </row>
    <row r="210" customFormat="false" ht="12.75" hidden="false" customHeight="false" outlineLevel="0" collapsed="false">
      <c r="K210" s="2"/>
    </row>
    <row r="211" customFormat="false" ht="12.75" hidden="false" customHeight="false" outlineLevel="0" collapsed="false">
      <c r="K211" s="2"/>
    </row>
    <row r="212" customFormat="false" ht="12.75" hidden="false" customHeight="false" outlineLevel="0" collapsed="false">
      <c r="K212" s="2"/>
    </row>
    <row r="213" customFormat="false" ht="12.75" hidden="false" customHeight="false" outlineLevel="0" collapsed="false">
      <c r="K213" s="2"/>
    </row>
    <row r="214" customFormat="false" ht="12.75" hidden="false" customHeight="false" outlineLevel="0" collapsed="false">
      <c r="K214" s="2"/>
    </row>
    <row r="215" customFormat="false" ht="12.75" hidden="false" customHeight="false" outlineLevel="0" collapsed="false">
      <c r="K215" s="2"/>
    </row>
    <row r="216" customFormat="false" ht="12.75" hidden="false" customHeight="false" outlineLevel="0" collapsed="false">
      <c r="K216" s="2"/>
    </row>
    <row r="217" customFormat="false" ht="12.75" hidden="false" customHeight="false" outlineLevel="0" collapsed="false">
      <c r="K217" s="2"/>
    </row>
    <row r="218" customFormat="false" ht="12.75" hidden="false" customHeight="false" outlineLevel="0" collapsed="false">
      <c r="K218" s="2"/>
    </row>
    <row r="219" customFormat="false" ht="12.75" hidden="false" customHeight="false" outlineLevel="0" collapsed="false">
      <c r="K219" s="2"/>
    </row>
    <row r="220" customFormat="false" ht="12.75" hidden="false" customHeight="false" outlineLevel="0" collapsed="false">
      <c r="K220" s="2"/>
    </row>
    <row r="221" customFormat="false" ht="12.75" hidden="false" customHeight="false" outlineLevel="0" collapsed="false">
      <c r="K221" s="2"/>
    </row>
    <row r="222" customFormat="false" ht="12.75" hidden="false" customHeight="false" outlineLevel="0" collapsed="false">
      <c r="K222" s="2"/>
    </row>
    <row r="223" customFormat="false" ht="12.75" hidden="false" customHeight="false" outlineLevel="0" collapsed="false">
      <c r="K223" s="2"/>
    </row>
    <row r="224" customFormat="false" ht="12.75" hidden="false" customHeight="false" outlineLevel="0" collapsed="false">
      <c r="K224" s="2"/>
    </row>
    <row r="225" customFormat="false" ht="12.75" hidden="false" customHeight="false" outlineLevel="0" collapsed="false">
      <c r="K225" s="2"/>
    </row>
    <row r="226" customFormat="false" ht="12.75" hidden="false" customHeight="false" outlineLevel="0" collapsed="false">
      <c r="K226" s="2"/>
    </row>
    <row r="227" customFormat="false" ht="12.75" hidden="false" customHeight="false" outlineLevel="0" collapsed="false">
      <c r="K227" s="2"/>
    </row>
    <row r="228" customFormat="false" ht="12.75" hidden="false" customHeight="false" outlineLevel="0" collapsed="false">
      <c r="K228" s="2"/>
    </row>
    <row r="229" customFormat="false" ht="12.75" hidden="false" customHeight="false" outlineLevel="0" collapsed="false">
      <c r="K229" s="2"/>
    </row>
    <row r="230" customFormat="false" ht="12.75" hidden="false" customHeight="false" outlineLevel="0" collapsed="false">
      <c r="K230" s="2"/>
    </row>
    <row r="231" customFormat="false" ht="12.75" hidden="false" customHeight="false" outlineLevel="0" collapsed="false">
      <c r="K231" s="2"/>
    </row>
    <row r="232" customFormat="false" ht="12.75" hidden="false" customHeight="false" outlineLevel="0" collapsed="false">
      <c r="K232" s="2"/>
    </row>
    <row r="233" customFormat="false" ht="12.75" hidden="false" customHeight="false" outlineLevel="0" collapsed="false">
      <c r="K233" s="2"/>
    </row>
    <row r="234" customFormat="false" ht="12.75" hidden="false" customHeight="false" outlineLevel="0" collapsed="false">
      <c r="K234" s="2"/>
    </row>
    <row r="235" customFormat="false" ht="12.75" hidden="false" customHeight="false" outlineLevel="0" collapsed="false">
      <c r="K235" s="2"/>
    </row>
    <row r="236" customFormat="false" ht="12.75" hidden="false" customHeight="false" outlineLevel="0" collapsed="false">
      <c r="K236" s="2"/>
    </row>
    <row r="237" customFormat="false" ht="12.75" hidden="false" customHeight="false" outlineLevel="0" collapsed="false">
      <c r="K237" s="2"/>
    </row>
    <row r="238" customFormat="false" ht="12.75" hidden="false" customHeight="false" outlineLevel="0" collapsed="false">
      <c r="K238" s="2"/>
    </row>
    <row r="239" customFormat="false" ht="12.75" hidden="false" customHeight="false" outlineLevel="0" collapsed="false">
      <c r="K239" s="2"/>
    </row>
    <row r="240" customFormat="false" ht="12.75" hidden="false" customHeight="false" outlineLevel="0" collapsed="false">
      <c r="K240" s="2"/>
    </row>
    <row r="241" customFormat="false" ht="12.75" hidden="false" customHeight="false" outlineLevel="0" collapsed="false">
      <c r="K241" s="2"/>
    </row>
    <row r="242" customFormat="false" ht="12.75" hidden="false" customHeight="false" outlineLevel="0" collapsed="false">
      <c r="K242" s="2"/>
    </row>
    <row r="243" customFormat="false" ht="12.75" hidden="false" customHeight="false" outlineLevel="0" collapsed="false">
      <c r="K243" s="2"/>
    </row>
    <row r="244" customFormat="false" ht="12.75" hidden="false" customHeight="false" outlineLevel="0" collapsed="false">
      <c r="K244" s="2"/>
    </row>
    <row r="245" customFormat="false" ht="12.75" hidden="false" customHeight="false" outlineLevel="0" collapsed="false">
      <c r="K245" s="2"/>
    </row>
    <row r="246" customFormat="false" ht="12.75" hidden="false" customHeight="false" outlineLevel="0" collapsed="false">
      <c r="K246" s="2"/>
    </row>
    <row r="247" customFormat="false" ht="12.75" hidden="false" customHeight="false" outlineLevel="0" collapsed="false">
      <c r="K247" s="2"/>
    </row>
    <row r="248" customFormat="false" ht="12.75" hidden="false" customHeight="false" outlineLevel="0" collapsed="false">
      <c r="K248" s="2"/>
    </row>
    <row r="249" customFormat="false" ht="12.75" hidden="false" customHeight="false" outlineLevel="0" collapsed="false">
      <c r="K249" s="2"/>
    </row>
    <row r="250" customFormat="false" ht="12.75" hidden="false" customHeight="false" outlineLevel="0" collapsed="false">
      <c r="K250" s="2"/>
    </row>
    <row r="251" customFormat="false" ht="12.75" hidden="false" customHeight="false" outlineLevel="0" collapsed="false">
      <c r="K251" s="2"/>
    </row>
    <row r="252" customFormat="false" ht="12.75" hidden="false" customHeight="false" outlineLevel="0" collapsed="false">
      <c r="K252" s="2"/>
    </row>
    <row r="253" customFormat="false" ht="12.75" hidden="false" customHeight="false" outlineLevel="0" collapsed="false">
      <c r="K253" s="2"/>
    </row>
    <row r="254" customFormat="false" ht="12.75" hidden="false" customHeight="false" outlineLevel="0" collapsed="false">
      <c r="K254" s="2"/>
    </row>
    <row r="255" customFormat="false" ht="12.75" hidden="false" customHeight="false" outlineLevel="0" collapsed="false">
      <c r="K255" s="2"/>
    </row>
    <row r="256" customFormat="false" ht="12.75" hidden="false" customHeight="false" outlineLevel="0" collapsed="false">
      <c r="K256" s="2"/>
    </row>
    <row r="257" customFormat="false" ht="12.75" hidden="false" customHeight="false" outlineLevel="0" collapsed="false">
      <c r="K257" s="2"/>
    </row>
    <row r="258" customFormat="false" ht="12.75" hidden="false" customHeight="false" outlineLevel="0" collapsed="false">
      <c r="K258" s="2"/>
    </row>
    <row r="259" customFormat="false" ht="12.75" hidden="false" customHeight="false" outlineLevel="0" collapsed="false">
      <c r="K259" s="2"/>
    </row>
    <row r="260" customFormat="false" ht="12.75" hidden="false" customHeight="false" outlineLevel="0" collapsed="false">
      <c r="K260" s="2"/>
    </row>
    <row r="261" customFormat="false" ht="12.75" hidden="false" customHeight="false" outlineLevel="0" collapsed="false">
      <c r="K261" s="2"/>
    </row>
    <row r="262" customFormat="false" ht="12.75" hidden="false" customHeight="false" outlineLevel="0" collapsed="false">
      <c r="K262" s="2"/>
    </row>
    <row r="263" customFormat="false" ht="12.75" hidden="false" customHeight="false" outlineLevel="0" collapsed="false">
      <c r="K263" s="2"/>
    </row>
    <row r="264" customFormat="false" ht="12.75" hidden="false" customHeight="false" outlineLevel="0" collapsed="false">
      <c r="K264" s="2"/>
    </row>
    <row r="265" customFormat="false" ht="12.75" hidden="false" customHeight="false" outlineLevel="0" collapsed="false">
      <c r="K265" s="2"/>
    </row>
    <row r="266" customFormat="false" ht="12.75" hidden="false" customHeight="false" outlineLevel="0" collapsed="false">
      <c r="K266" s="2"/>
    </row>
    <row r="267" customFormat="false" ht="12.75" hidden="false" customHeight="false" outlineLevel="0" collapsed="false">
      <c r="K267" s="2"/>
    </row>
    <row r="268" customFormat="false" ht="12.75" hidden="false" customHeight="false" outlineLevel="0" collapsed="false">
      <c r="K268" s="2"/>
    </row>
    <row r="269" customFormat="false" ht="12.75" hidden="false" customHeight="false" outlineLevel="0" collapsed="false">
      <c r="K269" s="2"/>
    </row>
    <row r="270" customFormat="false" ht="12.75" hidden="false" customHeight="false" outlineLevel="0" collapsed="false">
      <c r="K270" s="2"/>
    </row>
    <row r="271" customFormat="false" ht="12.75" hidden="false" customHeight="false" outlineLevel="0" collapsed="false">
      <c r="K271" s="2"/>
    </row>
    <row r="272" customFormat="false" ht="12.75" hidden="false" customHeight="false" outlineLevel="0" collapsed="false">
      <c r="K272" s="2"/>
    </row>
    <row r="273" customFormat="false" ht="12.75" hidden="false" customHeight="false" outlineLevel="0" collapsed="false">
      <c r="K273" s="2"/>
    </row>
    <row r="274" customFormat="false" ht="12.75" hidden="false" customHeight="false" outlineLevel="0" collapsed="false">
      <c r="K274" s="2"/>
    </row>
    <row r="275" customFormat="false" ht="12.75" hidden="false" customHeight="false" outlineLevel="0" collapsed="false">
      <c r="K275" s="2"/>
    </row>
    <row r="276" customFormat="false" ht="12.75" hidden="false" customHeight="false" outlineLevel="0" collapsed="false">
      <c r="K276" s="2"/>
    </row>
    <row r="277" customFormat="false" ht="12.75" hidden="false" customHeight="false" outlineLevel="0" collapsed="false">
      <c r="K277" s="2"/>
    </row>
    <row r="278" customFormat="false" ht="12.75" hidden="false" customHeight="false" outlineLevel="0" collapsed="false">
      <c r="K278" s="2"/>
    </row>
    <row r="279" customFormat="false" ht="12.75" hidden="false" customHeight="false" outlineLevel="0" collapsed="false">
      <c r="K279" s="2"/>
    </row>
    <row r="280" customFormat="false" ht="12.75" hidden="false" customHeight="false" outlineLevel="0" collapsed="false">
      <c r="K280" s="2"/>
    </row>
    <row r="281" customFormat="false" ht="12.75" hidden="false" customHeight="false" outlineLevel="0" collapsed="false">
      <c r="K281" s="2"/>
    </row>
    <row r="282" customFormat="false" ht="12.75" hidden="false" customHeight="false" outlineLevel="0" collapsed="false">
      <c r="K282" s="2"/>
    </row>
    <row r="283" customFormat="false" ht="12.75" hidden="false" customHeight="false" outlineLevel="0" collapsed="false">
      <c r="K283" s="2"/>
    </row>
    <row r="284" customFormat="false" ht="12.75" hidden="false" customHeight="false" outlineLevel="0" collapsed="false">
      <c r="K284" s="2"/>
    </row>
    <row r="285" customFormat="false" ht="12.75" hidden="false" customHeight="false" outlineLevel="0" collapsed="false">
      <c r="K285" s="2"/>
    </row>
    <row r="286" customFormat="false" ht="12.75" hidden="false" customHeight="false" outlineLevel="0" collapsed="false">
      <c r="K286" s="2"/>
    </row>
    <row r="287" customFormat="false" ht="12.75" hidden="false" customHeight="false" outlineLevel="0" collapsed="false">
      <c r="K287" s="2"/>
    </row>
    <row r="288" customFormat="false" ht="12.75" hidden="false" customHeight="false" outlineLevel="0" collapsed="false">
      <c r="K288" s="2"/>
    </row>
    <row r="289" customFormat="false" ht="12.75" hidden="false" customHeight="false" outlineLevel="0" collapsed="false">
      <c r="K289" s="2"/>
    </row>
    <row r="290" customFormat="false" ht="12.75" hidden="false" customHeight="false" outlineLevel="0" collapsed="false">
      <c r="K290" s="2"/>
    </row>
    <row r="291" customFormat="false" ht="12.75" hidden="false" customHeight="false" outlineLevel="0" collapsed="false">
      <c r="K291" s="2"/>
    </row>
    <row r="292" customFormat="false" ht="12.75" hidden="false" customHeight="false" outlineLevel="0" collapsed="false">
      <c r="K292" s="2"/>
    </row>
    <row r="293" customFormat="false" ht="12.75" hidden="false" customHeight="false" outlineLevel="0" collapsed="false">
      <c r="K293" s="2"/>
    </row>
    <row r="294" customFormat="false" ht="12.75" hidden="false" customHeight="false" outlineLevel="0" collapsed="false">
      <c r="K294" s="2"/>
    </row>
    <row r="295" customFormat="false" ht="12.75" hidden="false" customHeight="false" outlineLevel="0" collapsed="false">
      <c r="K295" s="2"/>
    </row>
    <row r="296" customFormat="false" ht="12.75" hidden="false" customHeight="false" outlineLevel="0" collapsed="false">
      <c r="K296" s="2"/>
    </row>
    <row r="297" customFormat="false" ht="12.75" hidden="false" customHeight="false" outlineLevel="0" collapsed="false">
      <c r="K297" s="2"/>
    </row>
    <row r="298" customFormat="false" ht="12.75" hidden="false" customHeight="false" outlineLevel="0" collapsed="false">
      <c r="K298" s="2"/>
    </row>
    <row r="299" customFormat="false" ht="12.75" hidden="false" customHeight="false" outlineLevel="0" collapsed="false">
      <c r="K299" s="2"/>
    </row>
    <row r="300" customFormat="false" ht="12.75" hidden="false" customHeight="false" outlineLevel="0" collapsed="false">
      <c r="K300" s="2"/>
    </row>
    <row r="301" customFormat="false" ht="12.75" hidden="false" customHeight="false" outlineLevel="0" collapsed="false">
      <c r="K301" s="2"/>
    </row>
    <row r="302" customFormat="false" ht="12.75" hidden="false" customHeight="false" outlineLevel="0" collapsed="false">
      <c r="K302" s="2"/>
    </row>
    <row r="303" customFormat="false" ht="12.75" hidden="false" customHeight="false" outlineLevel="0" collapsed="false">
      <c r="K303" s="2"/>
    </row>
    <row r="304" customFormat="false" ht="12.75" hidden="false" customHeight="false" outlineLevel="0" collapsed="false">
      <c r="K304" s="2"/>
    </row>
    <row r="305" customFormat="false" ht="12.75" hidden="false" customHeight="false" outlineLevel="0" collapsed="false">
      <c r="K305" s="2"/>
    </row>
    <row r="306" customFormat="false" ht="12.75" hidden="false" customHeight="false" outlineLevel="0" collapsed="false">
      <c r="K306" s="2"/>
    </row>
    <row r="307" customFormat="false" ht="12.75" hidden="false" customHeight="false" outlineLevel="0" collapsed="false">
      <c r="K307" s="2"/>
    </row>
    <row r="308" customFormat="false" ht="12.75" hidden="false" customHeight="false" outlineLevel="0" collapsed="false">
      <c r="K308" s="2"/>
    </row>
    <row r="309" customFormat="false" ht="12.75" hidden="false" customHeight="false" outlineLevel="0" collapsed="false">
      <c r="K309" s="2"/>
    </row>
    <row r="310" customFormat="false" ht="12.75" hidden="false" customHeight="false" outlineLevel="0" collapsed="false">
      <c r="K310" s="2"/>
    </row>
    <row r="311" customFormat="false" ht="12.75" hidden="false" customHeight="false" outlineLevel="0" collapsed="false">
      <c r="K311" s="2"/>
    </row>
    <row r="312" customFormat="false" ht="12.75" hidden="false" customHeight="false" outlineLevel="0" collapsed="false">
      <c r="K312" s="2"/>
    </row>
    <row r="313" customFormat="false" ht="12.75" hidden="false" customHeight="false" outlineLevel="0" collapsed="false">
      <c r="K313" s="2"/>
    </row>
    <row r="314" customFormat="false" ht="12.75" hidden="false" customHeight="false" outlineLevel="0" collapsed="false">
      <c r="K314" s="2"/>
    </row>
    <row r="315" customFormat="false" ht="12.75" hidden="false" customHeight="false" outlineLevel="0" collapsed="false">
      <c r="K315" s="2"/>
    </row>
    <row r="316" customFormat="false" ht="12.75" hidden="false" customHeight="false" outlineLevel="0" collapsed="false">
      <c r="K316" s="2"/>
    </row>
    <row r="317" customFormat="false" ht="12.75" hidden="false" customHeight="false" outlineLevel="0" collapsed="false">
      <c r="K317" s="2"/>
    </row>
    <row r="318" customFormat="false" ht="12.75" hidden="false" customHeight="false" outlineLevel="0" collapsed="false">
      <c r="K318" s="2"/>
    </row>
    <row r="319" customFormat="false" ht="12.75" hidden="false" customHeight="false" outlineLevel="0" collapsed="false">
      <c r="K319" s="2"/>
    </row>
    <row r="320" customFormat="false" ht="12.75" hidden="false" customHeight="false" outlineLevel="0" collapsed="false">
      <c r="K320" s="2"/>
    </row>
    <row r="321" customFormat="false" ht="12.75" hidden="false" customHeight="false" outlineLevel="0" collapsed="false">
      <c r="K321" s="2"/>
    </row>
    <row r="322" customFormat="false" ht="12.75" hidden="false" customHeight="false" outlineLevel="0" collapsed="false">
      <c r="K322" s="2"/>
    </row>
    <row r="323" customFormat="false" ht="12.75" hidden="false" customHeight="false" outlineLevel="0" collapsed="false">
      <c r="K323" s="2"/>
    </row>
    <row r="324" customFormat="false" ht="12.75" hidden="false" customHeight="false" outlineLevel="0" collapsed="false">
      <c r="K324" s="2"/>
    </row>
    <row r="325" customFormat="false" ht="12.75" hidden="false" customHeight="false" outlineLevel="0" collapsed="false">
      <c r="K325" s="2"/>
    </row>
    <row r="326" customFormat="false" ht="12.75" hidden="false" customHeight="false" outlineLevel="0" collapsed="false">
      <c r="K326" s="2"/>
    </row>
    <row r="327" customFormat="false" ht="12.75" hidden="false" customHeight="false" outlineLevel="0" collapsed="false">
      <c r="K327" s="2"/>
    </row>
    <row r="328" customFormat="false" ht="12.75" hidden="false" customHeight="false" outlineLevel="0" collapsed="false">
      <c r="K328" s="2"/>
    </row>
    <row r="329" customFormat="false" ht="12.75" hidden="false" customHeight="false" outlineLevel="0" collapsed="false">
      <c r="K329" s="2"/>
    </row>
    <row r="330" customFormat="false" ht="12.75" hidden="false" customHeight="false" outlineLevel="0" collapsed="false">
      <c r="K330" s="2"/>
    </row>
    <row r="331" customFormat="false" ht="12.75" hidden="false" customHeight="false" outlineLevel="0" collapsed="false">
      <c r="K331" s="2"/>
    </row>
    <row r="332" customFormat="false" ht="12.75" hidden="false" customHeight="false" outlineLevel="0" collapsed="false">
      <c r="K332" s="2"/>
    </row>
    <row r="333" customFormat="false" ht="12.75" hidden="false" customHeight="false" outlineLevel="0" collapsed="false">
      <c r="K333" s="2"/>
    </row>
    <row r="334" customFormat="false" ht="12.75" hidden="false" customHeight="false" outlineLevel="0" collapsed="false">
      <c r="K334" s="2"/>
    </row>
    <row r="335" customFormat="false" ht="12.75" hidden="false" customHeight="false" outlineLevel="0" collapsed="false">
      <c r="K335" s="2"/>
    </row>
    <row r="336" customFormat="false" ht="12.75" hidden="false" customHeight="false" outlineLevel="0" collapsed="false">
      <c r="K336" s="2"/>
    </row>
    <row r="337" customFormat="false" ht="12.75" hidden="false" customHeight="false" outlineLevel="0" collapsed="false">
      <c r="K337" s="2"/>
    </row>
    <row r="338" customFormat="false" ht="12.75" hidden="false" customHeight="false" outlineLevel="0" collapsed="false">
      <c r="K338" s="2"/>
    </row>
    <row r="339" customFormat="false" ht="12.75" hidden="false" customHeight="false" outlineLevel="0" collapsed="false">
      <c r="K339" s="2"/>
    </row>
    <row r="340" customFormat="false" ht="12.75" hidden="false" customHeight="false" outlineLevel="0" collapsed="false">
      <c r="K340" s="2"/>
    </row>
    <row r="341" customFormat="false" ht="12.75" hidden="false" customHeight="false" outlineLevel="0" collapsed="false">
      <c r="K341" s="2"/>
    </row>
    <row r="342" customFormat="false" ht="12.75" hidden="false" customHeight="false" outlineLevel="0" collapsed="false">
      <c r="K342" s="2"/>
    </row>
    <row r="343" customFormat="false" ht="12.75" hidden="false" customHeight="false" outlineLevel="0" collapsed="false">
      <c r="K343" s="2"/>
    </row>
    <row r="344" customFormat="false" ht="12.75" hidden="false" customHeight="false" outlineLevel="0" collapsed="false">
      <c r="K344" s="2"/>
    </row>
    <row r="345" customFormat="false" ht="12.75" hidden="false" customHeight="false" outlineLevel="0" collapsed="false">
      <c r="K345" s="2"/>
    </row>
    <row r="346" customFormat="false" ht="12.75" hidden="false" customHeight="false" outlineLevel="0" collapsed="false">
      <c r="K346" s="2"/>
    </row>
    <row r="347" customFormat="false" ht="12.75" hidden="false" customHeight="false" outlineLevel="0" collapsed="false">
      <c r="K347" s="2"/>
    </row>
    <row r="348" customFormat="false" ht="12.75" hidden="false" customHeight="false" outlineLevel="0" collapsed="false">
      <c r="K348" s="2"/>
    </row>
    <row r="349" customFormat="false" ht="12.75" hidden="false" customHeight="false" outlineLevel="0" collapsed="false">
      <c r="K349" s="2"/>
    </row>
    <row r="350" customFormat="false" ht="12.75" hidden="false" customHeight="false" outlineLevel="0" collapsed="false">
      <c r="K350" s="2"/>
    </row>
    <row r="351" customFormat="false" ht="12.75" hidden="false" customHeight="false" outlineLevel="0" collapsed="false">
      <c r="K351" s="2"/>
    </row>
    <row r="352" customFormat="false" ht="12.75" hidden="false" customHeight="false" outlineLevel="0" collapsed="false">
      <c r="K352" s="2"/>
    </row>
    <row r="353" customFormat="false" ht="12.75" hidden="false" customHeight="false" outlineLevel="0" collapsed="false">
      <c r="K353" s="2"/>
    </row>
    <row r="354" customFormat="false" ht="12.75" hidden="false" customHeight="false" outlineLevel="0" collapsed="false">
      <c r="K354" s="2"/>
    </row>
    <row r="355" customFormat="false" ht="12.75" hidden="false" customHeight="false" outlineLevel="0" collapsed="false">
      <c r="K355" s="2"/>
    </row>
    <row r="356" customFormat="false" ht="12.75" hidden="false" customHeight="false" outlineLevel="0" collapsed="false">
      <c r="K356" s="2"/>
    </row>
    <row r="357" customFormat="false" ht="12.75" hidden="false" customHeight="false" outlineLevel="0" collapsed="false">
      <c r="K357" s="2"/>
    </row>
    <row r="358" customFormat="false" ht="12.75" hidden="false" customHeight="false" outlineLevel="0" collapsed="false">
      <c r="K358" s="2"/>
    </row>
    <row r="359" customFormat="false" ht="12.75" hidden="false" customHeight="false" outlineLevel="0" collapsed="false">
      <c r="K359" s="2"/>
    </row>
    <row r="360" customFormat="false" ht="12.75" hidden="false" customHeight="false" outlineLevel="0" collapsed="false">
      <c r="K360" s="2"/>
    </row>
    <row r="361" customFormat="false" ht="12.75" hidden="false" customHeight="false" outlineLevel="0" collapsed="false">
      <c r="K361" s="2"/>
    </row>
    <row r="362" customFormat="false" ht="12.75" hidden="false" customHeight="false" outlineLevel="0" collapsed="false">
      <c r="K362" s="2"/>
    </row>
    <row r="363" customFormat="false" ht="12.75" hidden="false" customHeight="false" outlineLevel="0" collapsed="false">
      <c r="K363" s="2"/>
    </row>
    <row r="364" customFormat="false" ht="12.75" hidden="false" customHeight="false" outlineLevel="0" collapsed="false">
      <c r="K364" s="2"/>
    </row>
    <row r="365" customFormat="false" ht="12.75" hidden="false" customHeight="false" outlineLevel="0" collapsed="false">
      <c r="K365" s="2"/>
    </row>
    <row r="366" customFormat="false" ht="12.75" hidden="false" customHeight="false" outlineLevel="0" collapsed="false">
      <c r="K366" s="2"/>
    </row>
    <row r="367" customFormat="false" ht="12.75" hidden="false" customHeight="false" outlineLevel="0" collapsed="false">
      <c r="K367" s="2"/>
    </row>
    <row r="368" customFormat="false" ht="12.75" hidden="false" customHeight="false" outlineLevel="0" collapsed="false">
      <c r="K368" s="2"/>
    </row>
    <row r="369" customFormat="false" ht="12.75" hidden="false" customHeight="false" outlineLevel="0" collapsed="false">
      <c r="K369" s="2"/>
    </row>
    <row r="370" customFormat="false" ht="12.75" hidden="false" customHeight="false" outlineLevel="0" collapsed="false">
      <c r="K370" s="2"/>
    </row>
    <row r="371" customFormat="false" ht="12.75" hidden="false" customHeight="false" outlineLevel="0" collapsed="false">
      <c r="K371" s="2"/>
    </row>
    <row r="372" customFormat="false" ht="12.75" hidden="false" customHeight="false" outlineLevel="0" collapsed="false">
      <c r="K372" s="2"/>
    </row>
    <row r="373" customFormat="false" ht="12.75" hidden="false" customHeight="false" outlineLevel="0" collapsed="false">
      <c r="K373" s="2"/>
    </row>
    <row r="374" customFormat="false" ht="12.75" hidden="false" customHeight="false" outlineLevel="0" collapsed="false">
      <c r="K374" s="2"/>
    </row>
    <row r="375" customFormat="false" ht="12.75" hidden="false" customHeight="false" outlineLevel="0" collapsed="false">
      <c r="K375" s="2"/>
    </row>
    <row r="376" customFormat="false" ht="12.75" hidden="false" customHeight="false" outlineLevel="0" collapsed="false">
      <c r="K376" s="2"/>
    </row>
    <row r="377" customFormat="false" ht="12.75" hidden="false" customHeight="false" outlineLevel="0" collapsed="false">
      <c r="K377" s="2"/>
    </row>
    <row r="378" customFormat="false" ht="12.75" hidden="false" customHeight="false" outlineLevel="0" collapsed="false">
      <c r="K378" s="2"/>
    </row>
    <row r="379" customFormat="false" ht="12.75" hidden="false" customHeight="false" outlineLevel="0" collapsed="false">
      <c r="K379" s="2"/>
    </row>
    <row r="380" customFormat="false" ht="12.75" hidden="false" customHeight="false" outlineLevel="0" collapsed="false">
      <c r="K380" s="2"/>
    </row>
    <row r="381" customFormat="false" ht="12.75" hidden="false" customHeight="false" outlineLevel="0" collapsed="false">
      <c r="K381" s="2"/>
    </row>
    <row r="382" customFormat="false" ht="12.75" hidden="false" customHeight="false" outlineLevel="0" collapsed="false">
      <c r="K382" s="2"/>
    </row>
    <row r="383" customFormat="false" ht="12.75" hidden="false" customHeight="false" outlineLevel="0" collapsed="false">
      <c r="K383" s="2"/>
    </row>
    <row r="384" customFormat="false" ht="12.75" hidden="false" customHeight="false" outlineLevel="0" collapsed="false">
      <c r="K384" s="2"/>
    </row>
    <row r="385" customFormat="false" ht="12.75" hidden="false" customHeight="false" outlineLevel="0" collapsed="false">
      <c r="K385" s="2"/>
    </row>
    <row r="386" customFormat="false" ht="12.75" hidden="false" customHeight="false" outlineLevel="0" collapsed="false">
      <c r="K386" s="2"/>
    </row>
    <row r="387" customFormat="false" ht="12.75" hidden="false" customHeight="false" outlineLevel="0" collapsed="false">
      <c r="K387" s="2"/>
    </row>
    <row r="388" customFormat="false" ht="12.75" hidden="false" customHeight="false" outlineLevel="0" collapsed="false">
      <c r="K388" s="2"/>
    </row>
    <row r="389" customFormat="false" ht="12.75" hidden="false" customHeight="false" outlineLevel="0" collapsed="false">
      <c r="K389" s="2"/>
    </row>
    <row r="390" customFormat="false" ht="12.75" hidden="false" customHeight="false" outlineLevel="0" collapsed="false">
      <c r="K390" s="2"/>
    </row>
    <row r="391" customFormat="false" ht="12.75" hidden="false" customHeight="false" outlineLevel="0" collapsed="false">
      <c r="K391" s="2"/>
    </row>
    <row r="392" customFormat="false" ht="12.75" hidden="false" customHeight="false" outlineLevel="0" collapsed="false">
      <c r="K392" s="2"/>
    </row>
    <row r="393" customFormat="false" ht="12.75" hidden="false" customHeight="false" outlineLevel="0" collapsed="false">
      <c r="K393" s="2"/>
    </row>
    <row r="394" customFormat="false" ht="12.75" hidden="false" customHeight="false" outlineLevel="0" collapsed="false">
      <c r="K394" s="2"/>
    </row>
    <row r="395" customFormat="false" ht="12.75" hidden="false" customHeight="false" outlineLevel="0" collapsed="false">
      <c r="K395" s="2"/>
    </row>
    <row r="396" customFormat="false" ht="12.75" hidden="false" customHeight="false" outlineLevel="0" collapsed="false">
      <c r="K396" s="2"/>
    </row>
    <row r="397" customFormat="false" ht="12.75" hidden="false" customHeight="false" outlineLevel="0" collapsed="false">
      <c r="K397" s="2"/>
    </row>
    <row r="398" customFormat="false" ht="12.75" hidden="false" customHeight="false" outlineLevel="0" collapsed="false">
      <c r="K398" s="2"/>
    </row>
    <row r="399" customFormat="false" ht="12.75" hidden="false" customHeight="false" outlineLevel="0" collapsed="false">
      <c r="K399" s="2"/>
    </row>
    <row r="400" customFormat="false" ht="12.75" hidden="false" customHeight="false" outlineLevel="0" collapsed="false">
      <c r="K400" s="2"/>
    </row>
    <row r="401" customFormat="false" ht="12.75" hidden="false" customHeight="false" outlineLevel="0" collapsed="false">
      <c r="K401" s="2"/>
    </row>
    <row r="402" customFormat="false" ht="12.75" hidden="false" customHeight="false" outlineLevel="0" collapsed="false">
      <c r="K402" s="2"/>
    </row>
    <row r="403" customFormat="false" ht="12.75" hidden="false" customHeight="false" outlineLevel="0" collapsed="false">
      <c r="K403" s="2"/>
    </row>
    <row r="404" customFormat="false" ht="12.75" hidden="false" customHeight="false" outlineLevel="0" collapsed="false">
      <c r="K404" s="2"/>
    </row>
    <row r="405" customFormat="false" ht="12.75" hidden="false" customHeight="false" outlineLevel="0" collapsed="false">
      <c r="K405" s="2"/>
    </row>
    <row r="406" customFormat="false" ht="12.75" hidden="false" customHeight="false" outlineLevel="0" collapsed="false">
      <c r="K406" s="2"/>
    </row>
    <row r="407" customFormat="false" ht="12.75" hidden="false" customHeight="false" outlineLevel="0" collapsed="false">
      <c r="K407" s="2"/>
    </row>
    <row r="408" customFormat="false" ht="12.75" hidden="false" customHeight="false" outlineLevel="0" collapsed="false">
      <c r="K408" s="2"/>
    </row>
    <row r="409" customFormat="false" ht="12.75" hidden="false" customHeight="false" outlineLevel="0" collapsed="false">
      <c r="K409" s="2"/>
    </row>
    <row r="410" customFormat="false" ht="12.75" hidden="false" customHeight="false" outlineLevel="0" collapsed="false">
      <c r="K410" s="2"/>
    </row>
    <row r="411" customFormat="false" ht="12.75" hidden="false" customHeight="false" outlineLevel="0" collapsed="false">
      <c r="K411" s="2"/>
    </row>
    <row r="412" customFormat="false" ht="12.75" hidden="false" customHeight="false" outlineLevel="0" collapsed="false">
      <c r="K412" s="2"/>
    </row>
    <row r="413" customFormat="false" ht="12.75" hidden="false" customHeight="false" outlineLevel="0" collapsed="false">
      <c r="K413" s="2"/>
    </row>
    <row r="414" customFormat="false" ht="12.75" hidden="false" customHeight="false" outlineLevel="0" collapsed="false">
      <c r="K414" s="2"/>
    </row>
    <row r="415" customFormat="false" ht="12.75" hidden="false" customHeight="false" outlineLevel="0" collapsed="false">
      <c r="K415" s="2"/>
    </row>
    <row r="416" customFormat="false" ht="12.75" hidden="false" customHeight="false" outlineLevel="0" collapsed="false">
      <c r="K416" s="2"/>
    </row>
    <row r="417" customFormat="false" ht="12.75" hidden="false" customHeight="false" outlineLevel="0" collapsed="false">
      <c r="K417" s="2"/>
    </row>
    <row r="418" customFormat="false" ht="12.75" hidden="false" customHeight="false" outlineLevel="0" collapsed="false">
      <c r="K418" s="2"/>
    </row>
    <row r="419" customFormat="false" ht="12.75" hidden="false" customHeight="false" outlineLevel="0" collapsed="false">
      <c r="K419" s="2"/>
    </row>
    <row r="420" customFormat="false" ht="12.75" hidden="false" customHeight="false" outlineLevel="0" collapsed="false">
      <c r="K420" s="2"/>
    </row>
    <row r="421" customFormat="false" ht="12.75" hidden="false" customHeight="false" outlineLevel="0" collapsed="false">
      <c r="K421" s="2"/>
    </row>
    <row r="422" customFormat="false" ht="12.75" hidden="false" customHeight="false" outlineLevel="0" collapsed="false">
      <c r="K422" s="2"/>
    </row>
    <row r="423" customFormat="false" ht="12.75" hidden="false" customHeight="false" outlineLevel="0" collapsed="false">
      <c r="K423" s="2"/>
    </row>
    <row r="424" customFormat="false" ht="12.75" hidden="false" customHeight="false" outlineLevel="0" collapsed="false">
      <c r="K424" s="2"/>
    </row>
    <row r="425" customFormat="false" ht="12.75" hidden="false" customHeight="false" outlineLevel="0" collapsed="false">
      <c r="K425" s="2"/>
    </row>
    <row r="426" customFormat="false" ht="12.75" hidden="false" customHeight="false" outlineLevel="0" collapsed="false">
      <c r="K426" s="2"/>
    </row>
    <row r="427" customFormat="false" ht="12.75" hidden="false" customHeight="false" outlineLevel="0" collapsed="false">
      <c r="K427" s="2"/>
    </row>
    <row r="428" customFormat="false" ht="12.75" hidden="false" customHeight="false" outlineLevel="0" collapsed="false">
      <c r="K428" s="2"/>
    </row>
    <row r="429" customFormat="false" ht="12.75" hidden="false" customHeight="false" outlineLevel="0" collapsed="false">
      <c r="K429" s="2"/>
    </row>
    <row r="430" customFormat="false" ht="12.75" hidden="false" customHeight="false" outlineLevel="0" collapsed="false">
      <c r="K430" s="2"/>
    </row>
    <row r="431" customFormat="false" ht="12.75" hidden="false" customHeight="false" outlineLevel="0" collapsed="false">
      <c r="K431" s="2"/>
    </row>
    <row r="432" customFormat="false" ht="12.75" hidden="false" customHeight="false" outlineLevel="0" collapsed="false">
      <c r="K432" s="2"/>
    </row>
    <row r="433" customFormat="false" ht="12.75" hidden="false" customHeight="false" outlineLevel="0" collapsed="false">
      <c r="K433" s="2"/>
    </row>
    <row r="434" customFormat="false" ht="12.75" hidden="false" customHeight="false" outlineLevel="0" collapsed="false">
      <c r="K434" s="2"/>
    </row>
    <row r="435" customFormat="false" ht="12.75" hidden="false" customHeight="false" outlineLevel="0" collapsed="false">
      <c r="K435" s="2"/>
    </row>
    <row r="436" customFormat="false" ht="12.75" hidden="false" customHeight="false" outlineLevel="0" collapsed="false">
      <c r="K436" s="2"/>
    </row>
    <row r="437" customFormat="false" ht="12.75" hidden="false" customHeight="false" outlineLevel="0" collapsed="false">
      <c r="K437" s="2"/>
    </row>
    <row r="438" customFormat="false" ht="12.75" hidden="false" customHeight="false" outlineLevel="0" collapsed="false">
      <c r="K438" s="2"/>
    </row>
    <row r="439" customFormat="false" ht="12.75" hidden="false" customHeight="false" outlineLevel="0" collapsed="false">
      <c r="K439" s="2"/>
    </row>
    <row r="440" customFormat="false" ht="12.75" hidden="false" customHeight="false" outlineLevel="0" collapsed="false">
      <c r="K440" s="2"/>
    </row>
    <row r="441" customFormat="false" ht="12.75" hidden="false" customHeight="false" outlineLevel="0" collapsed="false">
      <c r="K441" s="2"/>
    </row>
    <row r="442" customFormat="false" ht="12.75" hidden="false" customHeight="false" outlineLevel="0" collapsed="false">
      <c r="K442" s="2"/>
    </row>
    <row r="443" customFormat="false" ht="12.75" hidden="false" customHeight="false" outlineLevel="0" collapsed="false">
      <c r="K443" s="2"/>
    </row>
    <row r="444" customFormat="false" ht="12.75" hidden="false" customHeight="false" outlineLevel="0" collapsed="false">
      <c r="K444" s="2"/>
    </row>
    <row r="445" customFormat="false" ht="12.75" hidden="false" customHeight="false" outlineLevel="0" collapsed="false">
      <c r="K445" s="2"/>
    </row>
    <row r="446" customFormat="false" ht="12.75" hidden="false" customHeight="false" outlineLevel="0" collapsed="false">
      <c r="K446" s="2"/>
    </row>
    <row r="447" customFormat="false" ht="12.75" hidden="false" customHeight="false" outlineLevel="0" collapsed="false">
      <c r="K447" s="2"/>
    </row>
    <row r="448" customFormat="false" ht="12.75" hidden="false" customHeight="false" outlineLevel="0" collapsed="false">
      <c r="K448" s="2"/>
    </row>
    <row r="449" customFormat="false" ht="12.75" hidden="false" customHeight="false" outlineLevel="0" collapsed="false">
      <c r="K449" s="2"/>
    </row>
    <row r="450" customFormat="false" ht="12.75" hidden="false" customHeight="false" outlineLevel="0" collapsed="false">
      <c r="K450" s="2"/>
    </row>
    <row r="451" customFormat="false" ht="12.75" hidden="false" customHeight="false" outlineLevel="0" collapsed="false">
      <c r="K451" s="2"/>
    </row>
    <row r="452" customFormat="false" ht="12.75" hidden="false" customHeight="false" outlineLevel="0" collapsed="false">
      <c r="K452" s="2"/>
    </row>
    <row r="453" customFormat="false" ht="12.75" hidden="false" customHeight="false" outlineLevel="0" collapsed="false">
      <c r="K453" s="2"/>
    </row>
    <row r="454" customFormat="false" ht="12.75" hidden="false" customHeight="false" outlineLevel="0" collapsed="false">
      <c r="K454" s="2"/>
    </row>
    <row r="455" customFormat="false" ht="12.75" hidden="false" customHeight="false" outlineLevel="0" collapsed="false">
      <c r="K455" s="2"/>
    </row>
    <row r="456" customFormat="false" ht="12.75" hidden="false" customHeight="false" outlineLevel="0" collapsed="false">
      <c r="K456" s="2"/>
    </row>
    <row r="457" customFormat="false" ht="12.75" hidden="false" customHeight="false" outlineLevel="0" collapsed="false">
      <c r="K457" s="2"/>
    </row>
    <row r="458" customFormat="false" ht="12.75" hidden="false" customHeight="false" outlineLevel="0" collapsed="false">
      <c r="K458" s="2"/>
    </row>
    <row r="459" customFormat="false" ht="12.75" hidden="false" customHeight="false" outlineLevel="0" collapsed="false">
      <c r="K459" s="2"/>
    </row>
    <row r="460" customFormat="false" ht="12.75" hidden="false" customHeight="false" outlineLevel="0" collapsed="false">
      <c r="K460" s="2"/>
    </row>
    <row r="461" customFormat="false" ht="12.75" hidden="false" customHeight="false" outlineLevel="0" collapsed="false">
      <c r="K461" s="2"/>
    </row>
    <row r="462" customFormat="false" ht="12.75" hidden="false" customHeight="false" outlineLevel="0" collapsed="false">
      <c r="K462" s="2"/>
    </row>
    <row r="463" customFormat="false" ht="12.75" hidden="false" customHeight="false" outlineLevel="0" collapsed="false">
      <c r="K463" s="2"/>
    </row>
    <row r="464" customFormat="false" ht="12.75" hidden="false" customHeight="false" outlineLevel="0" collapsed="false">
      <c r="K464" s="2"/>
    </row>
    <row r="465" customFormat="false" ht="12.75" hidden="false" customHeight="false" outlineLevel="0" collapsed="false">
      <c r="K465" s="2"/>
    </row>
    <row r="466" customFormat="false" ht="12.75" hidden="false" customHeight="false" outlineLevel="0" collapsed="false">
      <c r="K466" s="2"/>
    </row>
    <row r="467" customFormat="false" ht="12.75" hidden="false" customHeight="false" outlineLevel="0" collapsed="false">
      <c r="K467" s="2"/>
    </row>
    <row r="468" customFormat="false" ht="12.75" hidden="false" customHeight="false" outlineLevel="0" collapsed="false">
      <c r="K468" s="2"/>
    </row>
    <row r="469" customFormat="false" ht="12.75" hidden="false" customHeight="false" outlineLevel="0" collapsed="false">
      <c r="K469" s="2"/>
    </row>
    <row r="470" customFormat="false" ht="12.75" hidden="false" customHeight="false" outlineLevel="0" collapsed="false">
      <c r="K470" s="2"/>
    </row>
    <row r="471" customFormat="false" ht="12.75" hidden="false" customHeight="false" outlineLevel="0" collapsed="false">
      <c r="K471" s="2"/>
    </row>
    <row r="472" customFormat="false" ht="12.75" hidden="false" customHeight="false" outlineLevel="0" collapsed="false">
      <c r="K472" s="2"/>
    </row>
    <row r="473" customFormat="false" ht="12.75" hidden="false" customHeight="false" outlineLevel="0" collapsed="false">
      <c r="K473" s="2"/>
    </row>
    <row r="474" customFormat="false" ht="12.75" hidden="false" customHeight="false" outlineLevel="0" collapsed="false">
      <c r="K474" s="2"/>
    </row>
    <row r="475" customFormat="false" ht="12.75" hidden="false" customHeight="false" outlineLevel="0" collapsed="false">
      <c r="K475" s="2"/>
    </row>
    <row r="476" customFormat="false" ht="12.75" hidden="false" customHeight="false" outlineLevel="0" collapsed="false">
      <c r="K476" s="2"/>
    </row>
    <row r="477" customFormat="false" ht="12.75" hidden="false" customHeight="false" outlineLevel="0" collapsed="false">
      <c r="K477" s="2"/>
    </row>
    <row r="478" customFormat="false" ht="12.75" hidden="false" customHeight="false" outlineLevel="0" collapsed="false">
      <c r="K478" s="2"/>
    </row>
    <row r="479" customFormat="false" ht="12.75" hidden="false" customHeight="false" outlineLevel="0" collapsed="false">
      <c r="K479" s="2"/>
    </row>
    <row r="480" customFormat="false" ht="12.75" hidden="false" customHeight="false" outlineLevel="0" collapsed="false">
      <c r="K480" s="2"/>
    </row>
    <row r="481" customFormat="false" ht="12.75" hidden="false" customHeight="false" outlineLevel="0" collapsed="false">
      <c r="K481" s="2"/>
    </row>
    <row r="482" customFormat="false" ht="12.75" hidden="false" customHeight="false" outlineLevel="0" collapsed="false">
      <c r="K482" s="2"/>
    </row>
    <row r="483" customFormat="false" ht="12.75" hidden="false" customHeight="false" outlineLevel="0" collapsed="false">
      <c r="K483" s="2"/>
    </row>
    <row r="484" customFormat="false" ht="12.75" hidden="false" customHeight="false" outlineLevel="0" collapsed="false">
      <c r="K484" s="2"/>
    </row>
    <row r="485" customFormat="false" ht="12.75" hidden="false" customHeight="false" outlineLevel="0" collapsed="false">
      <c r="K485" s="2"/>
    </row>
    <row r="486" customFormat="false" ht="12.75" hidden="false" customHeight="false" outlineLevel="0" collapsed="false">
      <c r="K486" s="2"/>
    </row>
    <row r="487" customFormat="false" ht="12.75" hidden="false" customHeight="false" outlineLevel="0" collapsed="false">
      <c r="K487" s="2"/>
    </row>
    <row r="488" customFormat="false" ht="12.75" hidden="false" customHeight="false" outlineLevel="0" collapsed="false">
      <c r="K488" s="2"/>
    </row>
    <row r="489" customFormat="false" ht="12.75" hidden="false" customHeight="false" outlineLevel="0" collapsed="false">
      <c r="K489" s="2"/>
    </row>
    <row r="490" customFormat="false" ht="12.75" hidden="false" customHeight="false" outlineLevel="0" collapsed="false">
      <c r="K490" s="2"/>
    </row>
    <row r="491" customFormat="false" ht="12.75" hidden="false" customHeight="false" outlineLevel="0" collapsed="false">
      <c r="K491" s="2"/>
    </row>
    <row r="492" customFormat="false" ht="12.75" hidden="false" customHeight="false" outlineLevel="0" collapsed="false">
      <c r="K492" s="2"/>
    </row>
    <row r="493" customFormat="false" ht="12.75" hidden="false" customHeight="false" outlineLevel="0" collapsed="false">
      <c r="K493" s="2"/>
    </row>
    <row r="494" customFormat="false" ht="12.75" hidden="false" customHeight="false" outlineLevel="0" collapsed="false">
      <c r="K494" s="2"/>
    </row>
    <row r="495" customFormat="false" ht="12.75" hidden="false" customHeight="false" outlineLevel="0" collapsed="false">
      <c r="K495" s="2"/>
    </row>
    <row r="496" customFormat="false" ht="12.75" hidden="false" customHeight="false" outlineLevel="0" collapsed="false">
      <c r="K496" s="2"/>
    </row>
    <row r="497" customFormat="false" ht="12.75" hidden="false" customHeight="false" outlineLevel="0" collapsed="false">
      <c r="K497" s="2"/>
    </row>
    <row r="498" customFormat="false" ht="12.75" hidden="false" customHeight="false" outlineLevel="0" collapsed="false">
      <c r="K498" s="2"/>
    </row>
    <row r="499" customFormat="false" ht="12.75" hidden="false" customHeight="false" outlineLevel="0" collapsed="false">
      <c r="K499" s="2"/>
    </row>
    <row r="500" customFormat="false" ht="12.75" hidden="false" customHeight="false" outlineLevel="0" collapsed="false">
      <c r="K500" s="2"/>
    </row>
    <row r="501" customFormat="false" ht="12.75" hidden="false" customHeight="false" outlineLevel="0" collapsed="false">
      <c r="K501" s="2"/>
    </row>
    <row r="502" customFormat="false" ht="12.75" hidden="false" customHeight="false" outlineLevel="0" collapsed="false">
      <c r="K502" s="2"/>
    </row>
    <row r="503" customFormat="false" ht="12.75" hidden="false" customHeight="false" outlineLevel="0" collapsed="false">
      <c r="K503" s="2"/>
    </row>
    <row r="504" customFormat="false" ht="12.75" hidden="false" customHeight="false" outlineLevel="0" collapsed="false">
      <c r="K504" s="2"/>
    </row>
    <row r="505" customFormat="false" ht="12.75" hidden="false" customHeight="false" outlineLevel="0" collapsed="false">
      <c r="K505" s="2"/>
    </row>
    <row r="506" customFormat="false" ht="12.75" hidden="false" customHeight="false" outlineLevel="0" collapsed="false">
      <c r="K506" s="2"/>
    </row>
    <row r="507" customFormat="false" ht="12.75" hidden="false" customHeight="false" outlineLevel="0" collapsed="false">
      <c r="K507" s="2"/>
    </row>
    <row r="508" customFormat="false" ht="12.75" hidden="false" customHeight="false" outlineLevel="0" collapsed="false">
      <c r="K508" s="2"/>
    </row>
    <row r="509" customFormat="false" ht="12.75" hidden="false" customHeight="false" outlineLevel="0" collapsed="false">
      <c r="K509" s="2"/>
    </row>
    <row r="510" customFormat="false" ht="12.75" hidden="false" customHeight="false" outlineLevel="0" collapsed="false">
      <c r="K510" s="2"/>
    </row>
    <row r="511" customFormat="false" ht="12.75" hidden="false" customHeight="false" outlineLevel="0" collapsed="false">
      <c r="K511" s="2"/>
    </row>
    <row r="512" customFormat="false" ht="12.75" hidden="false" customHeight="false" outlineLevel="0" collapsed="false">
      <c r="K512" s="2"/>
    </row>
    <row r="513" customFormat="false" ht="12.75" hidden="false" customHeight="false" outlineLevel="0" collapsed="false">
      <c r="K513" s="2"/>
    </row>
    <row r="514" customFormat="false" ht="12.75" hidden="false" customHeight="false" outlineLevel="0" collapsed="false">
      <c r="K514" s="2"/>
    </row>
    <row r="515" customFormat="false" ht="12.75" hidden="false" customHeight="false" outlineLevel="0" collapsed="false">
      <c r="K515" s="2"/>
    </row>
    <row r="516" customFormat="false" ht="12.75" hidden="false" customHeight="false" outlineLevel="0" collapsed="false">
      <c r="K516" s="2"/>
    </row>
    <row r="517" customFormat="false" ht="12.75" hidden="false" customHeight="false" outlineLevel="0" collapsed="false">
      <c r="K517" s="2"/>
    </row>
    <row r="518" customFormat="false" ht="12.75" hidden="false" customHeight="false" outlineLevel="0" collapsed="false">
      <c r="K518" s="2"/>
    </row>
    <row r="519" customFormat="false" ht="12.75" hidden="false" customHeight="false" outlineLevel="0" collapsed="false">
      <c r="K519" s="2"/>
    </row>
    <row r="520" customFormat="false" ht="12.75" hidden="false" customHeight="false" outlineLevel="0" collapsed="false">
      <c r="K520" s="2"/>
    </row>
    <row r="521" customFormat="false" ht="12.75" hidden="false" customHeight="false" outlineLevel="0" collapsed="false">
      <c r="K521" s="2"/>
    </row>
    <row r="522" customFormat="false" ht="12.75" hidden="false" customHeight="false" outlineLevel="0" collapsed="false">
      <c r="K522" s="2"/>
    </row>
    <row r="523" customFormat="false" ht="12.75" hidden="false" customHeight="false" outlineLevel="0" collapsed="false">
      <c r="K523" s="2"/>
    </row>
    <row r="524" customFormat="false" ht="12.75" hidden="false" customHeight="false" outlineLevel="0" collapsed="false">
      <c r="K524" s="2"/>
    </row>
    <row r="525" customFormat="false" ht="12.75" hidden="false" customHeight="false" outlineLevel="0" collapsed="false">
      <c r="K525" s="2"/>
    </row>
    <row r="526" customFormat="false" ht="12.75" hidden="false" customHeight="false" outlineLevel="0" collapsed="false">
      <c r="K526" s="2"/>
    </row>
    <row r="527" customFormat="false" ht="12.75" hidden="false" customHeight="false" outlineLevel="0" collapsed="false">
      <c r="K527" s="2"/>
    </row>
    <row r="528" customFormat="false" ht="12.75" hidden="false" customHeight="false" outlineLevel="0" collapsed="false">
      <c r="K528" s="2"/>
    </row>
    <row r="529" customFormat="false" ht="12.75" hidden="false" customHeight="false" outlineLevel="0" collapsed="false">
      <c r="K529" s="2"/>
    </row>
    <row r="530" customFormat="false" ht="12.75" hidden="false" customHeight="false" outlineLevel="0" collapsed="false">
      <c r="K530" s="2"/>
    </row>
    <row r="531" customFormat="false" ht="12.75" hidden="false" customHeight="false" outlineLevel="0" collapsed="false">
      <c r="K531" s="2"/>
    </row>
    <row r="532" customFormat="false" ht="12.75" hidden="false" customHeight="false" outlineLevel="0" collapsed="false">
      <c r="K532" s="2"/>
    </row>
    <row r="533" customFormat="false" ht="12.75" hidden="false" customHeight="false" outlineLevel="0" collapsed="false">
      <c r="K533" s="2"/>
    </row>
    <row r="534" customFormat="false" ht="12.75" hidden="false" customHeight="false" outlineLevel="0" collapsed="false">
      <c r="K534" s="2"/>
    </row>
    <row r="535" customFormat="false" ht="12.75" hidden="false" customHeight="false" outlineLevel="0" collapsed="false">
      <c r="K535" s="2"/>
    </row>
    <row r="536" customFormat="false" ht="12.75" hidden="false" customHeight="false" outlineLevel="0" collapsed="false">
      <c r="K536" s="2"/>
    </row>
    <row r="537" customFormat="false" ht="12.75" hidden="false" customHeight="false" outlineLevel="0" collapsed="false">
      <c r="K537" s="2"/>
    </row>
    <row r="538" customFormat="false" ht="12.75" hidden="false" customHeight="false" outlineLevel="0" collapsed="false">
      <c r="K538" s="2"/>
    </row>
    <row r="539" customFormat="false" ht="12.75" hidden="false" customHeight="false" outlineLevel="0" collapsed="false">
      <c r="K539" s="2"/>
    </row>
    <row r="540" customFormat="false" ht="12.75" hidden="false" customHeight="false" outlineLevel="0" collapsed="false">
      <c r="K540" s="2"/>
    </row>
    <row r="541" customFormat="false" ht="12.75" hidden="false" customHeight="false" outlineLevel="0" collapsed="false">
      <c r="K541" s="2"/>
    </row>
    <row r="542" customFormat="false" ht="12.75" hidden="false" customHeight="false" outlineLevel="0" collapsed="false">
      <c r="K542" s="2"/>
    </row>
    <row r="543" customFormat="false" ht="12.75" hidden="false" customHeight="false" outlineLevel="0" collapsed="false">
      <c r="K543" s="2"/>
    </row>
    <row r="544" customFormat="false" ht="12.75" hidden="false" customHeight="false" outlineLevel="0" collapsed="false">
      <c r="K544" s="2"/>
    </row>
    <row r="545" customFormat="false" ht="12.75" hidden="false" customHeight="false" outlineLevel="0" collapsed="false">
      <c r="K545" s="2"/>
    </row>
    <row r="546" customFormat="false" ht="12.75" hidden="false" customHeight="false" outlineLevel="0" collapsed="false">
      <c r="K546" s="2"/>
    </row>
    <row r="547" customFormat="false" ht="12.75" hidden="false" customHeight="false" outlineLevel="0" collapsed="false">
      <c r="K547" s="2"/>
    </row>
    <row r="548" customFormat="false" ht="12.75" hidden="false" customHeight="false" outlineLevel="0" collapsed="false">
      <c r="K548" s="2"/>
    </row>
    <row r="549" customFormat="false" ht="12.75" hidden="false" customHeight="false" outlineLevel="0" collapsed="false">
      <c r="K549" s="2"/>
    </row>
    <row r="550" customFormat="false" ht="12.75" hidden="false" customHeight="false" outlineLevel="0" collapsed="false">
      <c r="K550" s="2"/>
    </row>
    <row r="551" customFormat="false" ht="12.75" hidden="false" customHeight="false" outlineLevel="0" collapsed="false">
      <c r="K551" s="2"/>
    </row>
    <row r="552" customFormat="false" ht="12.75" hidden="false" customHeight="false" outlineLevel="0" collapsed="false">
      <c r="K552" s="2"/>
    </row>
    <row r="553" customFormat="false" ht="12.75" hidden="false" customHeight="false" outlineLevel="0" collapsed="false">
      <c r="K553" s="2"/>
    </row>
    <row r="554" customFormat="false" ht="12.75" hidden="false" customHeight="false" outlineLevel="0" collapsed="false">
      <c r="K554" s="2"/>
    </row>
    <row r="555" customFormat="false" ht="12.75" hidden="false" customHeight="false" outlineLevel="0" collapsed="false">
      <c r="K555" s="2"/>
    </row>
    <row r="556" customFormat="false" ht="12.75" hidden="false" customHeight="false" outlineLevel="0" collapsed="false">
      <c r="K556" s="2"/>
    </row>
    <row r="557" customFormat="false" ht="12.75" hidden="false" customHeight="false" outlineLevel="0" collapsed="false">
      <c r="K557" s="2"/>
    </row>
    <row r="558" customFormat="false" ht="12.75" hidden="false" customHeight="false" outlineLevel="0" collapsed="false">
      <c r="K558" s="2"/>
    </row>
    <row r="559" customFormat="false" ht="12.75" hidden="false" customHeight="false" outlineLevel="0" collapsed="false">
      <c r="K559" s="2"/>
    </row>
    <row r="560" customFormat="false" ht="12.75" hidden="false" customHeight="false" outlineLevel="0" collapsed="false">
      <c r="K560" s="2"/>
    </row>
    <row r="561" customFormat="false" ht="12.75" hidden="false" customHeight="false" outlineLevel="0" collapsed="false">
      <c r="K561" s="2"/>
    </row>
    <row r="562" customFormat="false" ht="12.75" hidden="false" customHeight="false" outlineLevel="0" collapsed="false">
      <c r="K562" s="2"/>
    </row>
    <row r="563" customFormat="false" ht="12.75" hidden="false" customHeight="false" outlineLevel="0" collapsed="false">
      <c r="K563" s="2"/>
    </row>
    <row r="564" customFormat="false" ht="12.75" hidden="false" customHeight="false" outlineLevel="0" collapsed="false">
      <c r="K564" s="2"/>
    </row>
    <row r="565" customFormat="false" ht="12.75" hidden="false" customHeight="false" outlineLevel="0" collapsed="false">
      <c r="K565" s="2"/>
    </row>
    <row r="566" customFormat="false" ht="12.75" hidden="false" customHeight="false" outlineLevel="0" collapsed="false">
      <c r="K566" s="2"/>
    </row>
    <row r="567" customFormat="false" ht="12.75" hidden="false" customHeight="false" outlineLevel="0" collapsed="false">
      <c r="K567" s="2"/>
    </row>
    <row r="568" customFormat="false" ht="12.75" hidden="false" customHeight="false" outlineLevel="0" collapsed="false">
      <c r="K568" s="2"/>
    </row>
    <row r="569" customFormat="false" ht="12.75" hidden="false" customHeight="false" outlineLevel="0" collapsed="false">
      <c r="K569" s="2"/>
    </row>
    <row r="570" customFormat="false" ht="12.75" hidden="false" customHeight="false" outlineLevel="0" collapsed="false">
      <c r="K570" s="2"/>
    </row>
    <row r="571" customFormat="false" ht="12.75" hidden="false" customHeight="false" outlineLevel="0" collapsed="false">
      <c r="K571" s="2"/>
    </row>
    <row r="572" customFormat="false" ht="12.75" hidden="false" customHeight="false" outlineLevel="0" collapsed="false">
      <c r="K572" s="2"/>
    </row>
    <row r="573" customFormat="false" ht="12.75" hidden="false" customHeight="false" outlineLevel="0" collapsed="false">
      <c r="K573" s="2"/>
    </row>
    <row r="574" customFormat="false" ht="12.75" hidden="false" customHeight="false" outlineLevel="0" collapsed="false">
      <c r="K574" s="2"/>
    </row>
    <row r="575" customFormat="false" ht="12.75" hidden="false" customHeight="false" outlineLevel="0" collapsed="false">
      <c r="K575" s="2"/>
    </row>
    <row r="576" customFormat="false" ht="12.75" hidden="false" customHeight="false" outlineLevel="0" collapsed="false">
      <c r="K576" s="2"/>
    </row>
    <row r="577" customFormat="false" ht="12.75" hidden="false" customHeight="false" outlineLevel="0" collapsed="false">
      <c r="K577" s="2"/>
    </row>
    <row r="578" customFormat="false" ht="12.75" hidden="false" customHeight="false" outlineLevel="0" collapsed="false">
      <c r="K578" s="2"/>
    </row>
    <row r="579" customFormat="false" ht="12.75" hidden="false" customHeight="false" outlineLevel="0" collapsed="false">
      <c r="K579" s="2"/>
    </row>
    <row r="580" customFormat="false" ht="12.75" hidden="false" customHeight="false" outlineLevel="0" collapsed="false">
      <c r="K580" s="2"/>
    </row>
    <row r="581" customFormat="false" ht="12.75" hidden="false" customHeight="false" outlineLevel="0" collapsed="false">
      <c r="K581" s="2"/>
    </row>
    <row r="582" customFormat="false" ht="12.75" hidden="false" customHeight="false" outlineLevel="0" collapsed="false">
      <c r="K582" s="2"/>
    </row>
    <row r="583" customFormat="false" ht="12.75" hidden="false" customHeight="false" outlineLevel="0" collapsed="false">
      <c r="K583" s="2"/>
    </row>
    <row r="584" customFormat="false" ht="12.75" hidden="false" customHeight="false" outlineLevel="0" collapsed="false">
      <c r="K584" s="2"/>
    </row>
    <row r="585" customFormat="false" ht="12.75" hidden="false" customHeight="false" outlineLevel="0" collapsed="false">
      <c r="K585" s="2"/>
    </row>
    <row r="586" customFormat="false" ht="12.75" hidden="false" customHeight="false" outlineLevel="0" collapsed="false">
      <c r="K586" s="2"/>
    </row>
    <row r="587" customFormat="false" ht="12.75" hidden="false" customHeight="false" outlineLevel="0" collapsed="false">
      <c r="K587" s="2"/>
    </row>
    <row r="588" customFormat="false" ht="12.75" hidden="false" customHeight="false" outlineLevel="0" collapsed="false">
      <c r="K588" s="2"/>
    </row>
    <row r="589" customFormat="false" ht="12.75" hidden="false" customHeight="false" outlineLevel="0" collapsed="false">
      <c r="K589" s="2"/>
    </row>
    <row r="590" customFormat="false" ht="12.75" hidden="false" customHeight="false" outlineLevel="0" collapsed="false">
      <c r="K590" s="2"/>
    </row>
    <row r="591" customFormat="false" ht="12.75" hidden="false" customHeight="false" outlineLevel="0" collapsed="false">
      <c r="K591" s="2"/>
    </row>
    <row r="592" customFormat="false" ht="12.75" hidden="false" customHeight="false" outlineLevel="0" collapsed="false">
      <c r="K592" s="2"/>
    </row>
    <row r="593" customFormat="false" ht="12.75" hidden="false" customHeight="false" outlineLevel="0" collapsed="false">
      <c r="K593" s="2"/>
    </row>
    <row r="594" customFormat="false" ht="12.75" hidden="false" customHeight="false" outlineLevel="0" collapsed="false">
      <c r="K594" s="2"/>
    </row>
    <row r="595" customFormat="false" ht="12.75" hidden="false" customHeight="false" outlineLevel="0" collapsed="false">
      <c r="K595" s="2"/>
    </row>
    <row r="596" customFormat="false" ht="12.75" hidden="false" customHeight="false" outlineLevel="0" collapsed="false">
      <c r="K596" s="2"/>
    </row>
    <row r="597" customFormat="false" ht="12.75" hidden="false" customHeight="false" outlineLevel="0" collapsed="false">
      <c r="K597" s="2"/>
    </row>
    <row r="598" customFormat="false" ht="12.75" hidden="false" customHeight="false" outlineLevel="0" collapsed="false">
      <c r="K598" s="2"/>
    </row>
    <row r="599" customFormat="false" ht="12.75" hidden="false" customHeight="false" outlineLevel="0" collapsed="false">
      <c r="K599" s="2"/>
    </row>
    <row r="600" customFormat="false" ht="12.75" hidden="false" customHeight="false" outlineLevel="0" collapsed="false">
      <c r="K600" s="2"/>
    </row>
    <row r="601" customFormat="false" ht="12.75" hidden="false" customHeight="false" outlineLevel="0" collapsed="false">
      <c r="K601" s="2"/>
    </row>
    <row r="602" customFormat="false" ht="12.75" hidden="false" customHeight="false" outlineLevel="0" collapsed="false">
      <c r="K602" s="2"/>
    </row>
    <row r="603" customFormat="false" ht="12.75" hidden="false" customHeight="false" outlineLevel="0" collapsed="false">
      <c r="K603" s="2"/>
    </row>
    <row r="604" customFormat="false" ht="12.75" hidden="false" customHeight="false" outlineLevel="0" collapsed="false">
      <c r="K604" s="2"/>
    </row>
    <row r="605" customFormat="false" ht="12.75" hidden="false" customHeight="false" outlineLevel="0" collapsed="false">
      <c r="K605" s="2"/>
    </row>
    <row r="606" customFormat="false" ht="12.75" hidden="false" customHeight="false" outlineLevel="0" collapsed="false">
      <c r="K606" s="2"/>
    </row>
    <row r="607" customFormat="false" ht="12.75" hidden="false" customHeight="false" outlineLevel="0" collapsed="false">
      <c r="K607" s="2"/>
    </row>
    <row r="608" customFormat="false" ht="12.75" hidden="false" customHeight="false" outlineLevel="0" collapsed="false">
      <c r="K608" s="2"/>
    </row>
    <row r="609" customFormat="false" ht="12.75" hidden="false" customHeight="false" outlineLevel="0" collapsed="false">
      <c r="K609" s="2"/>
    </row>
    <row r="610" customFormat="false" ht="12.75" hidden="false" customHeight="false" outlineLevel="0" collapsed="false">
      <c r="K610" s="2"/>
    </row>
    <row r="611" customFormat="false" ht="12.75" hidden="false" customHeight="false" outlineLevel="0" collapsed="false">
      <c r="K611" s="2"/>
    </row>
    <row r="612" customFormat="false" ht="12.75" hidden="false" customHeight="false" outlineLevel="0" collapsed="false">
      <c r="K612" s="2"/>
    </row>
    <row r="613" customFormat="false" ht="12.75" hidden="false" customHeight="false" outlineLevel="0" collapsed="false">
      <c r="K613" s="2"/>
    </row>
    <row r="614" customFormat="false" ht="12.75" hidden="false" customHeight="false" outlineLevel="0" collapsed="false">
      <c r="K614" s="2"/>
    </row>
    <row r="615" customFormat="false" ht="12.75" hidden="false" customHeight="false" outlineLevel="0" collapsed="false">
      <c r="K615" s="2"/>
    </row>
    <row r="616" customFormat="false" ht="12.75" hidden="false" customHeight="false" outlineLevel="0" collapsed="false">
      <c r="K616" s="2"/>
    </row>
    <row r="617" customFormat="false" ht="12.75" hidden="false" customHeight="false" outlineLevel="0" collapsed="false">
      <c r="K617" s="2"/>
    </row>
    <row r="618" customFormat="false" ht="12.75" hidden="false" customHeight="false" outlineLevel="0" collapsed="false">
      <c r="K618" s="2"/>
    </row>
    <row r="619" customFormat="false" ht="12.75" hidden="false" customHeight="false" outlineLevel="0" collapsed="false">
      <c r="K619" s="2"/>
    </row>
    <row r="620" customFormat="false" ht="12.75" hidden="false" customHeight="false" outlineLevel="0" collapsed="false">
      <c r="K620" s="2"/>
    </row>
    <row r="621" customFormat="false" ht="12.75" hidden="false" customHeight="false" outlineLevel="0" collapsed="false">
      <c r="K621" s="2"/>
    </row>
    <row r="622" customFormat="false" ht="12.75" hidden="false" customHeight="false" outlineLevel="0" collapsed="false">
      <c r="K622" s="2"/>
    </row>
    <row r="623" customFormat="false" ht="12.75" hidden="false" customHeight="false" outlineLevel="0" collapsed="false">
      <c r="K623" s="2"/>
    </row>
    <row r="624" customFormat="false" ht="12.75" hidden="false" customHeight="false" outlineLevel="0" collapsed="false">
      <c r="K624" s="2"/>
    </row>
    <row r="625" customFormat="false" ht="12.75" hidden="false" customHeight="false" outlineLevel="0" collapsed="false">
      <c r="K625" s="2"/>
    </row>
    <row r="626" customFormat="false" ht="12.75" hidden="false" customHeight="false" outlineLevel="0" collapsed="false">
      <c r="K626" s="2"/>
    </row>
    <row r="627" customFormat="false" ht="12.75" hidden="false" customHeight="false" outlineLevel="0" collapsed="false">
      <c r="K627" s="2"/>
    </row>
    <row r="628" customFormat="false" ht="12.75" hidden="false" customHeight="false" outlineLevel="0" collapsed="false">
      <c r="K628" s="2"/>
    </row>
    <row r="629" customFormat="false" ht="12.75" hidden="false" customHeight="false" outlineLevel="0" collapsed="false">
      <c r="K629" s="2"/>
    </row>
    <row r="630" customFormat="false" ht="12.75" hidden="false" customHeight="false" outlineLevel="0" collapsed="false">
      <c r="K630" s="2"/>
    </row>
    <row r="631" customFormat="false" ht="12.75" hidden="false" customHeight="false" outlineLevel="0" collapsed="false">
      <c r="K631" s="2"/>
    </row>
    <row r="632" customFormat="false" ht="12.75" hidden="false" customHeight="false" outlineLevel="0" collapsed="false">
      <c r="K632" s="2"/>
    </row>
    <row r="633" customFormat="false" ht="12.75" hidden="false" customHeight="false" outlineLevel="0" collapsed="false">
      <c r="K633" s="2"/>
    </row>
    <row r="634" customFormat="false" ht="12.75" hidden="false" customHeight="false" outlineLevel="0" collapsed="false">
      <c r="K634" s="2"/>
    </row>
    <row r="635" customFormat="false" ht="12.75" hidden="false" customHeight="false" outlineLevel="0" collapsed="false">
      <c r="K635" s="2"/>
    </row>
    <row r="636" customFormat="false" ht="12.75" hidden="false" customHeight="false" outlineLevel="0" collapsed="false">
      <c r="K636" s="2"/>
    </row>
    <row r="637" customFormat="false" ht="12.75" hidden="false" customHeight="false" outlineLevel="0" collapsed="false">
      <c r="K637" s="2"/>
    </row>
    <row r="638" customFormat="false" ht="12.75" hidden="false" customHeight="false" outlineLevel="0" collapsed="false">
      <c r="K638" s="2"/>
    </row>
    <row r="639" customFormat="false" ht="12.75" hidden="false" customHeight="false" outlineLevel="0" collapsed="false">
      <c r="K639" s="2"/>
    </row>
    <row r="640" customFormat="false" ht="12.75" hidden="false" customHeight="false" outlineLevel="0" collapsed="false">
      <c r="K640" s="2"/>
    </row>
    <row r="641" customFormat="false" ht="12.75" hidden="false" customHeight="false" outlineLevel="0" collapsed="false">
      <c r="K641" s="2"/>
    </row>
    <row r="642" customFormat="false" ht="12.75" hidden="false" customHeight="false" outlineLevel="0" collapsed="false">
      <c r="K642" s="2"/>
    </row>
    <row r="643" customFormat="false" ht="12.75" hidden="false" customHeight="false" outlineLevel="0" collapsed="false">
      <c r="K643" s="2"/>
    </row>
    <row r="644" customFormat="false" ht="12.75" hidden="false" customHeight="false" outlineLevel="0" collapsed="false">
      <c r="K644" s="2"/>
    </row>
    <row r="645" customFormat="false" ht="12.75" hidden="false" customHeight="false" outlineLevel="0" collapsed="false">
      <c r="K645" s="2"/>
    </row>
    <row r="646" customFormat="false" ht="12.75" hidden="false" customHeight="false" outlineLevel="0" collapsed="false">
      <c r="K646" s="2"/>
    </row>
    <row r="647" customFormat="false" ht="12.75" hidden="false" customHeight="false" outlineLevel="0" collapsed="false">
      <c r="K647" s="2"/>
    </row>
    <row r="648" customFormat="false" ht="12.75" hidden="false" customHeight="false" outlineLevel="0" collapsed="false">
      <c r="K648" s="2"/>
    </row>
    <row r="649" customFormat="false" ht="12.75" hidden="false" customHeight="false" outlineLevel="0" collapsed="false">
      <c r="K649" s="2"/>
    </row>
    <row r="650" customFormat="false" ht="12.75" hidden="false" customHeight="false" outlineLevel="0" collapsed="false">
      <c r="K650" s="2"/>
    </row>
    <row r="651" customFormat="false" ht="12.75" hidden="false" customHeight="false" outlineLevel="0" collapsed="false">
      <c r="K651" s="2"/>
    </row>
    <row r="652" customFormat="false" ht="12.75" hidden="false" customHeight="false" outlineLevel="0" collapsed="false">
      <c r="K652" s="2"/>
    </row>
    <row r="653" customFormat="false" ht="12.75" hidden="false" customHeight="false" outlineLevel="0" collapsed="false">
      <c r="K653" s="2"/>
    </row>
    <row r="654" customFormat="false" ht="12.75" hidden="false" customHeight="false" outlineLevel="0" collapsed="false">
      <c r="K654" s="2"/>
    </row>
    <row r="655" customFormat="false" ht="12.75" hidden="false" customHeight="false" outlineLevel="0" collapsed="false">
      <c r="K655" s="2"/>
    </row>
    <row r="656" customFormat="false" ht="12.75" hidden="false" customHeight="false" outlineLevel="0" collapsed="false">
      <c r="K656" s="2"/>
    </row>
    <row r="657" customFormat="false" ht="12.75" hidden="false" customHeight="false" outlineLevel="0" collapsed="false">
      <c r="K657" s="2"/>
    </row>
    <row r="658" customFormat="false" ht="12.75" hidden="false" customHeight="false" outlineLevel="0" collapsed="false">
      <c r="K658" s="2"/>
    </row>
    <row r="659" customFormat="false" ht="12.75" hidden="false" customHeight="false" outlineLevel="0" collapsed="false">
      <c r="K659" s="2"/>
    </row>
    <row r="660" customFormat="false" ht="12.75" hidden="false" customHeight="false" outlineLevel="0" collapsed="false">
      <c r="K660" s="2"/>
    </row>
    <row r="661" customFormat="false" ht="12.75" hidden="false" customHeight="false" outlineLevel="0" collapsed="false">
      <c r="K661" s="2"/>
    </row>
    <row r="662" customFormat="false" ht="12.75" hidden="false" customHeight="false" outlineLevel="0" collapsed="false">
      <c r="K662" s="2"/>
    </row>
    <row r="663" customFormat="false" ht="12.75" hidden="false" customHeight="false" outlineLevel="0" collapsed="false">
      <c r="K663" s="2"/>
    </row>
    <row r="664" customFormat="false" ht="12.75" hidden="false" customHeight="false" outlineLevel="0" collapsed="false">
      <c r="K664" s="2"/>
    </row>
    <row r="665" customFormat="false" ht="12.75" hidden="false" customHeight="false" outlineLevel="0" collapsed="false">
      <c r="K665" s="2"/>
    </row>
    <row r="666" customFormat="false" ht="12.75" hidden="false" customHeight="false" outlineLevel="0" collapsed="false">
      <c r="K666" s="2"/>
    </row>
    <row r="667" customFormat="false" ht="12.75" hidden="false" customHeight="false" outlineLevel="0" collapsed="false">
      <c r="K667" s="2"/>
    </row>
    <row r="668" customFormat="false" ht="12.75" hidden="false" customHeight="false" outlineLevel="0" collapsed="false">
      <c r="K668" s="2"/>
    </row>
    <row r="669" customFormat="false" ht="12.75" hidden="false" customHeight="false" outlineLevel="0" collapsed="false">
      <c r="K669" s="2"/>
    </row>
    <row r="670" customFormat="false" ht="12.75" hidden="false" customHeight="false" outlineLevel="0" collapsed="false">
      <c r="K670" s="2"/>
    </row>
    <row r="671" customFormat="false" ht="12.75" hidden="false" customHeight="false" outlineLevel="0" collapsed="false">
      <c r="K671" s="2"/>
    </row>
    <row r="672" customFormat="false" ht="12.75" hidden="false" customHeight="false" outlineLevel="0" collapsed="false">
      <c r="K672" s="2"/>
    </row>
    <row r="673" customFormat="false" ht="12.75" hidden="false" customHeight="false" outlineLevel="0" collapsed="false">
      <c r="K673" s="2"/>
    </row>
    <row r="674" customFormat="false" ht="12.75" hidden="false" customHeight="false" outlineLevel="0" collapsed="false">
      <c r="K674" s="2"/>
    </row>
    <row r="675" customFormat="false" ht="12.75" hidden="false" customHeight="false" outlineLevel="0" collapsed="false">
      <c r="K675" s="2"/>
    </row>
    <row r="676" customFormat="false" ht="12.75" hidden="false" customHeight="false" outlineLevel="0" collapsed="false">
      <c r="K676" s="2"/>
    </row>
    <row r="677" customFormat="false" ht="12.75" hidden="false" customHeight="false" outlineLevel="0" collapsed="false">
      <c r="K677" s="2"/>
    </row>
    <row r="678" customFormat="false" ht="12.75" hidden="false" customHeight="false" outlineLevel="0" collapsed="false">
      <c r="K678" s="2"/>
    </row>
    <row r="679" customFormat="false" ht="12.75" hidden="false" customHeight="false" outlineLevel="0" collapsed="false">
      <c r="K679" s="2"/>
    </row>
    <row r="680" customFormat="false" ht="12.75" hidden="false" customHeight="false" outlineLevel="0" collapsed="false">
      <c r="K680" s="2"/>
    </row>
    <row r="681" customFormat="false" ht="12.75" hidden="false" customHeight="false" outlineLevel="0" collapsed="false">
      <c r="K681" s="2"/>
    </row>
    <row r="682" customFormat="false" ht="12.75" hidden="false" customHeight="false" outlineLevel="0" collapsed="false">
      <c r="K682" s="2"/>
    </row>
    <row r="683" customFormat="false" ht="12.75" hidden="false" customHeight="false" outlineLevel="0" collapsed="false">
      <c r="K683" s="2"/>
    </row>
    <row r="684" customFormat="false" ht="12.75" hidden="false" customHeight="false" outlineLevel="0" collapsed="false">
      <c r="K684" s="2"/>
    </row>
    <row r="685" customFormat="false" ht="12.75" hidden="false" customHeight="false" outlineLevel="0" collapsed="false">
      <c r="K685" s="2"/>
    </row>
    <row r="686" customFormat="false" ht="12.75" hidden="false" customHeight="false" outlineLevel="0" collapsed="false">
      <c r="K686" s="2"/>
    </row>
    <row r="687" customFormat="false" ht="12.75" hidden="false" customHeight="false" outlineLevel="0" collapsed="false">
      <c r="K687" s="2"/>
    </row>
    <row r="688" customFormat="false" ht="12.75" hidden="false" customHeight="false" outlineLevel="0" collapsed="false">
      <c r="K688" s="2"/>
    </row>
    <row r="689" customFormat="false" ht="12.75" hidden="false" customHeight="false" outlineLevel="0" collapsed="false">
      <c r="K689" s="2"/>
    </row>
    <row r="690" customFormat="false" ht="12.75" hidden="false" customHeight="false" outlineLevel="0" collapsed="false">
      <c r="K690" s="2"/>
    </row>
    <row r="691" customFormat="false" ht="12.75" hidden="false" customHeight="false" outlineLevel="0" collapsed="false">
      <c r="K691" s="2"/>
    </row>
    <row r="692" customFormat="false" ht="12.75" hidden="false" customHeight="false" outlineLevel="0" collapsed="false">
      <c r="K692" s="2"/>
    </row>
    <row r="693" customFormat="false" ht="12.75" hidden="false" customHeight="false" outlineLevel="0" collapsed="false">
      <c r="K693" s="2"/>
    </row>
    <row r="694" customFormat="false" ht="12.75" hidden="false" customHeight="false" outlineLevel="0" collapsed="false">
      <c r="K694" s="2"/>
    </row>
    <row r="695" customFormat="false" ht="12.75" hidden="false" customHeight="false" outlineLevel="0" collapsed="false">
      <c r="K695" s="2"/>
    </row>
    <row r="696" customFormat="false" ht="12.75" hidden="false" customHeight="false" outlineLevel="0" collapsed="false">
      <c r="K696" s="2"/>
    </row>
    <row r="697" customFormat="false" ht="12.75" hidden="false" customHeight="false" outlineLevel="0" collapsed="false">
      <c r="K697" s="2"/>
    </row>
    <row r="698" customFormat="false" ht="12.75" hidden="false" customHeight="false" outlineLevel="0" collapsed="false">
      <c r="K698" s="2"/>
    </row>
    <row r="699" customFormat="false" ht="12.75" hidden="false" customHeight="false" outlineLevel="0" collapsed="false">
      <c r="K699" s="2"/>
    </row>
    <row r="700" customFormat="false" ht="12.75" hidden="false" customHeight="false" outlineLevel="0" collapsed="false">
      <c r="K700" s="2"/>
    </row>
    <row r="701" customFormat="false" ht="12.75" hidden="false" customHeight="false" outlineLevel="0" collapsed="false">
      <c r="K701" s="2"/>
    </row>
    <row r="702" customFormat="false" ht="12.75" hidden="false" customHeight="false" outlineLevel="0" collapsed="false">
      <c r="K702" s="2"/>
    </row>
    <row r="703" customFormat="false" ht="12.75" hidden="false" customHeight="false" outlineLevel="0" collapsed="false">
      <c r="K703" s="2"/>
    </row>
    <row r="704" customFormat="false" ht="12.75" hidden="false" customHeight="false" outlineLevel="0" collapsed="false">
      <c r="K704" s="2"/>
    </row>
    <row r="705" customFormat="false" ht="12.75" hidden="false" customHeight="false" outlineLevel="0" collapsed="false">
      <c r="K705" s="2"/>
    </row>
    <row r="706" customFormat="false" ht="12.75" hidden="false" customHeight="false" outlineLevel="0" collapsed="false">
      <c r="K706" s="2"/>
    </row>
    <row r="707" customFormat="false" ht="12.75" hidden="false" customHeight="false" outlineLevel="0" collapsed="false">
      <c r="K707" s="2"/>
    </row>
    <row r="708" customFormat="false" ht="12.75" hidden="false" customHeight="false" outlineLevel="0" collapsed="false">
      <c r="K708" s="2"/>
    </row>
    <row r="709" customFormat="false" ht="12.75" hidden="false" customHeight="false" outlineLevel="0" collapsed="false">
      <c r="K709" s="2"/>
    </row>
    <row r="710" customFormat="false" ht="12.75" hidden="false" customHeight="false" outlineLevel="0" collapsed="false">
      <c r="K710" s="2"/>
    </row>
    <row r="711" customFormat="false" ht="12.75" hidden="false" customHeight="false" outlineLevel="0" collapsed="false">
      <c r="K711" s="2"/>
    </row>
    <row r="712" customFormat="false" ht="12.75" hidden="false" customHeight="false" outlineLevel="0" collapsed="false">
      <c r="K712" s="2"/>
    </row>
    <row r="713" customFormat="false" ht="12.75" hidden="false" customHeight="false" outlineLevel="0" collapsed="false">
      <c r="K713" s="2"/>
    </row>
    <row r="714" customFormat="false" ht="12.75" hidden="false" customHeight="false" outlineLevel="0" collapsed="false">
      <c r="K714" s="2"/>
    </row>
    <row r="715" customFormat="false" ht="12.75" hidden="false" customHeight="false" outlineLevel="0" collapsed="false">
      <c r="K715" s="2"/>
    </row>
    <row r="716" customFormat="false" ht="12.75" hidden="false" customHeight="false" outlineLevel="0" collapsed="false">
      <c r="K716" s="2"/>
    </row>
    <row r="717" customFormat="false" ht="12.75" hidden="false" customHeight="false" outlineLevel="0" collapsed="false">
      <c r="K717" s="2"/>
    </row>
    <row r="718" customFormat="false" ht="12.75" hidden="false" customHeight="false" outlineLevel="0" collapsed="false">
      <c r="K718" s="2"/>
    </row>
    <row r="719" customFormat="false" ht="12.75" hidden="false" customHeight="false" outlineLevel="0" collapsed="false">
      <c r="K719" s="2"/>
    </row>
    <row r="720" customFormat="false" ht="12.75" hidden="false" customHeight="false" outlineLevel="0" collapsed="false">
      <c r="K720" s="2"/>
    </row>
    <row r="721" customFormat="false" ht="12.75" hidden="false" customHeight="false" outlineLevel="0" collapsed="false">
      <c r="K721" s="2"/>
    </row>
    <row r="722" customFormat="false" ht="12.75" hidden="false" customHeight="false" outlineLevel="0" collapsed="false">
      <c r="K722" s="2"/>
    </row>
    <row r="723" customFormat="false" ht="12.75" hidden="false" customHeight="false" outlineLevel="0" collapsed="false">
      <c r="K723" s="2"/>
    </row>
    <row r="724" customFormat="false" ht="12.75" hidden="false" customHeight="false" outlineLevel="0" collapsed="false">
      <c r="K724" s="2"/>
    </row>
    <row r="725" customFormat="false" ht="12.75" hidden="false" customHeight="false" outlineLevel="0" collapsed="false">
      <c r="K725" s="2"/>
    </row>
    <row r="726" customFormat="false" ht="12.75" hidden="false" customHeight="false" outlineLevel="0" collapsed="false">
      <c r="K726" s="2"/>
    </row>
    <row r="727" customFormat="false" ht="12.75" hidden="false" customHeight="false" outlineLevel="0" collapsed="false">
      <c r="K727" s="2"/>
    </row>
    <row r="728" customFormat="false" ht="12.75" hidden="false" customHeight="false" outlineLevel="0" collapsed="false">
      <c r="K728" s="2"/>
    </row>
    <row r="729" customFormat="false" ht="12.75" hidden="false" customHeight="false" outlineLevel="0" collapsed="false">
      <c r="K729" s="2"/>
    </row>
    <row r="730" customFormat="false" ht="12.75" hidden="false" customHeight="false" outlineLevel="0" collapsed="false">
      <c r="K730" s="2"/>
    </row>
    <row r="731" customFormat="false" ht="12.75" hidden="false" customHeight="false" outlineLevel="0" collapsed="false">
      <c r="K731" s="2"/>
    </row>
    <row r="732" customFormat="false" ht="12.75" hidden="false" customHeight="false" outlineLevel="0" collapsed="false">
      <c r="K732" s="2"/>
    </row>
    <row r="733" customFormat="false" ht="12.75" hidden="false" customHeight="false" outlineLevel="0" collapsed="false">
      <c r="K733" s="2"/>
    </row>
    <row r="734" customFormat="false" ht="12.75" hidden="false" customHeight="false" outlineLevel="0" collapsed="false">
      <c r="K734" s="2"/>
    </row>
    <row r="735" customFormat="false" ht="12.75" hidden="false" customHeight="false" outlineLevel="0" collapsed="false">
      <c r="K735" s="2"/>
    </row>
    <row r="736" customFormat="false" ht="12.75" hidden="false" customHeight="false" outlineLevel="0" collapsed="false">
      <c r="K736" s="2"/>
    </row>
    <row r="737" customFormat="false" ht="12.75" hidden="false" customHeight="false" outlineLevel="0" collapsed="false">
      <c r="K737" s="2"/>
    </row>
    <row r="738" customFormat="false" ht="12.75" hidden="false" customHeight="false" outlineLevel="0" collapsed="false">
      <c r="K738" s="2"/>
    </row>
    <row r="739" customFormat="false" ht="12.75" hidden="false" customHeight="false" outlineLevel="0" collapsed="false">
      <c r="K739" s="2"/>
    </row>
    <row r="740" customFormat="false" ht="12.75" hidden="false" customHeight="false" outlineLevel="0" collapsed="false">
      <c r="K740" s="2"/>
    </row>
    <row r="741" customFormat="false" ht="12.75" hidden="false" customHeight="false" outlineLevel="0" collapsed="false">
      <c r="K741" s="2"/>
    </row>
    <row r="742" customFormat="false" ht="12.75" hidden="false" customHeight="false" outlineLevel="0" collapsed="false">
      <c r="K742" s="2"/>
    </row>
    <row r="743" customFormat="false" ht="12.75" hidden="false" customHeight="false" outlineLevel="0" collapsed="false">
      <c r="K743" s="2"/>
    </row>
    <row r="744" customFormat="false" ht="12.75" hidden="false" customHeight="false" outlineLevel="0" collapsed="false">
      <c r="K744" s="2"/>
    </row>
    <row r="745" customFormat="false" ht="12.75" hidden="false" customHeight="false" outlineLevel="0" collapsed="false">
      <c r="K745" s="2"/>
    </row>
    <row r="746" customFormat="false" ht="12.75" hidden="false" customHeight="false" outlineLevel="0" collapsed="false">
      <c r="K746" s="2"/>
    </row>
    <row r="747" customFormat="false" ht="12.75" hidden="false" customHeight="false" outlineLevel="0" collapsed="false">
      <c r="K747" s="2"/>
    </row>
    <row r="748" customFormat="false" ht="12.75" hidden="false" customHeight="false" outlineLevel="0" collapsed="false">
      <c r="K748" s="2"/>
    </row>
    <row r="749" customFormat="false" ht="12.75" hidden="false" customHeight="false" outlineLevel="0" collapsed="false">
      <c r="K749" s="2"/>
    </row>
    <row r="750" customFormat="false" ht="12.75" hidden="false" customHeight="false" outlineLevel="0" collapsed="false">
      <c r="K750" s="2"/>
    </row>
    <row r="751" customFormat="false" ht="12.75" hidden="false" customHeight="false" outlineLevel="0" collapsed="false">
      <c r="K751" s="2"/>
    </row>
    <row r="752" customFormat="false" ht="12.75" hidden="false" customHeight="false" outlineLevel="0" collapsed="false">
      <c r="K752" s="2"/>
    </row>
    <row r="753" customFormat="false" ht="12.75" hidden="false" customHeight="false" outlineLevel="0" collapsed="false">
      <c r="K753" s="2"/>
    </row>
    <row r="754" customFormat="false" ht="12.75" hidden="false" customHeight="false" outlineLevel="0" collapsed="false">
      <c r="K754" s="2"/>
    </row>
    <row r="755" customFormat="false" ht="12.75" hidden="false" customHeight="false" outlineLevel="0" collapsed="false">
      <c r="K755" s="2"/>
    </row>
    <row r="756" customFormat="false" ht="12.75" hidden="false" customHeight="false" outlineLevel="0" collapsed="false">
      <c r="K756" s="2"/>
    </row>
    <row r="757" customFormat="false" ht="12.75" hidden="false" customHeight="false" outlineLevel="0" collapsed="false">
      <c r="K757" s="2"/>
    </row>
    <row r="758" customFormat="false" ht="12.75" hidden="false" customHeight="false" outlineLevel="0" collapsed="false">
      <c r="K758" s="2"/>
    </row>
    <row r="759" customFormat="false" ht="12.75" hidden="false" customHeight="false" outlineLevel="0" collapsed="false">
      <c r="K759" s="2"/>
    </row>
    <row r="760" customFormat="false" ht="12.75" hidden="false" customHeight="false" outlineLevel="0" collapsed="false">
      <c r="K760" s="2"/>
    </row>
    <row r="761" customFormat="false" ht="12.75" hidden="false" customHeight="false" outlineLevel="0" collapsed="false">
      <c r="K761" s="2"/>
    </row>
    <row r="762" customFormat="false" ht="12.75" hidden="false" customHeight="false" outlineLevel="0" collapsed="false">
      <c r="K762" s="2"/>
    </row>
    <row r="763" customFormat="false" ht="12.75" hidden="false" customHeight="false" outlineLevel="0" collapsed="false">
      <c r="K763" s="2"/>
    </row>
    <row r="764" customFormat="false" ht="12.75" hidden="false" customHeight="false" outlineLevel="0" collapsed="false">
      <c r="K764" s="2"/>
    </row>
    <row r="765" customFormat="false" ht="12.75" hidden="false" customHeight="false" outlineLevel="0" collapsed="false">
      <c r="K765" s="2"/>
    </row>
    <row r="766" customFormat="false" ht="12.75" hidden="false" customHeight="false" outlineLevel="0" collapsed="false">
      <c r="K766" s="2"/>
    </row>
    <row r="767" customFormat="false" ht="12.75" hidden="false" customHeight="false" outlineLevel="0" collapsed="false">
      <c r="K767" s="2"/>
    </row>
    <row r="768" customFormat="false" ht="12.75" hidden="false" customHeight="false" outlineLevel="0" collapsed="false">
      <c r="K768" s="2"/>
    </row>
    <row r="769" customFormat="false" ht="12.75" hidden="false" customHeight="false" outlineLevel="0" collapsed="false">
      <c r="K769" s="2"/>
    </row>
    <row r="770" customFormat="false" ht="12.75" hidden="false" customHeight="false" outlineLevel="0" collapsed="false">
      <c r="K770" s="2"/>
    </row>
    <row r="771" customFormat="false" ht="12.75" hidden="false" customHeight="false" outlineLevel="0" collapsed="false">
      <c r="K771" s="2"/>
    </row>
    <row r="772" customFormat="false" ht="12.75" hidden="false" customHeight="false" outlineLevel="0" collapsed="false">
      <c r="K772" s="2"/>
    </row>
    <row r="773" customFormat="false" ht="12.75" hidden="false" customHeight="false" outlineLevel="0" collapsed="false">
      <c r="K773" s="2"/>
    </row>
    <row r="774" customFormat="false" ht="12.75" hidden="false" customHeight="false" outlineLevel="0" collapsed="false">
      <c r="K774" s="2"/>
    </row>
    <row r="775" customFormat="false" ht="12.75" hidden="false" customHeight="false" outlineLevel="0" collapsed="false">
      <c r="K775" s="2"/>
    </row>
    <row r="776" customFormat="false" ht="12.75" hidden="false" customHeight="false" outlineLevel="0" collapsed="false">
      <c r="K776" s="2"/>
    </row>
    <row r="777" customFormat="false" ht="12.75" hidden="false" customHeight="false" outlineLevel="0" collapsed="false">
      <c r="K777" s="2"/>
    </row>
    <row r="778" customFormat="false" ht="12.75" hidden="false" customHeight="false" outlineLevel="0" collapsed="false">
      <c r="K778" s="2"/>
    </row>
    <row r="779" customFormat="false" ht="12.75" hidden="false" customHeight="false" outlineLevel="0" collapsed="false">
      <c r="K779" s="2"/>
    </row>
    <row r="780" customFormat="false" ht="12.75" hidden="false" customHeight="false" outlineLevel="0" collapsed="false">
      <c r="K780" s="2"/>
    </row>
    <row r="781" customFormat="false" ht="12.75" hidden="false" customHeight="false" outlineLevel="0" collapsed="false">
      <c r="K781" s="2"/>
    </row>
    <row r="782" customFormat="false" ht="12.75" hidden="false" customHeight="false" outlineLevel="0" collapsed="false">
      <c r="K782" s="2"/>
    </row>
    <row r="783" customFormat="false" ht="12.75" hidden="false" customHeight="false" outlineLevel="0" collapsed="false">
      <c r="K783" s="2"/>
    </row>
    <row r="784" customFormat="false" ht="12.75" hidden="false" customHeight="false" outlineLevel="0" collapsed="false">
      <c r="K784" s="2"/>
    </row>
    <row r="785" customFormat="false" ht="12.75" hidden="false" customHeight="false" outlineLevel="0" collapsed="false">
      <c r="K785" s="2"/>
    </row>
    <row r="786" customFormat="false" ht="12.75" hidden="false" customHeight="false" outlineLevel="0" collapsed="false">
      <c r="K786" s="2"/>
    </row>
    <row r="787" customFormat="false" ht="12.75" hidden="false" customHeight="false" outlineLevel="0" collapsed="false">
      <c r="K787" s="2"/>
    </row>
    <row r="788" customFormat="false" ht="12.75" hidden="false" customHeight="false" outlineLevel="0" collapsed="false">
      <c r="K788" s="2"/>
    </row>
    <row r="789" customFormat="false" ht="12.75" hidden="false" customHeight="false" outlineLevel="0" collapsed="false">
      <c r="K789" s="2"/>
    </row>
    <row r="790" customFormat="false" ht="12.75" hidden="false" customHeight="false" outlineLevel="0" collapsed="false">
      <c r="K790" s="2"/>
    </row>
    <row r="791" customFormat="false" ht="12.75" hidden="false" customHeight="false" outlineLevel="0" collapsed="false">
      <c r="K791" s="2"/>
    </row>
    <row r="792" customFormat="false" ht="12.75" hidden="false" customHeight="false" outlineLevel="0" collapsed="false">
      <c r="K792" s="2"/>
    </row>
    <row r="793" customFormat="false" ht="12.75" hidden="false" customHeight="false" outlineLevel="0" collapsed="false">
      <c r="K793" s="2"/>
    </row>
    <row r="794" customFormat="false" ht="12.75" hidden="false" customHeight="false" outlineLevel="0" collapsed="false">
      <c r="K794" s="2"/>
    </row>
    <row r="795" customFormat="false" ht="12.75" hidden="false" customHeight="false" outlineLevel="0" collapsed="false">
      <c r="K795" s="2"/>
    </row>
    <row r="796" customFormat="false" ht="12.75" hidden="false" customHeight="false" outlineLevel="0" collapsed="false">
      <c r="K796" s="2"/>
    </row>
    <row r="797" customFormat="false" ht="12.75" hidden="false" customHeight="false" outlineLevel="0" collapsed="false">
      <c r="K797" s="2"/>
    </row>
    <row r="798" customFormat="false" ht="12.75" hidden="false" customHeight="false" outlineLevel="0" collapsed="false">
      <c r="K798" s="2"/>
    </row>
    <row r="799" customFormat="false" ht="12.75" hidden="false" customHeight="false" outlineLevel="0" collapsed="false">
      <c r="K799" s="2"/>
    </row>
    <row r="800" customFormat="false" ht="12.75" hidden="false" customHeight="false" outlineLevel="0" collapsed="false">
      <c r="K800" s="2"/>
    </row>
    <row r="801" customFormat="false" ht="12.75" hidden="false" customHeight="false" outlineLevel="0" collapsed="false">
      <c r="K801" s="2"/>
    </row>
    <row r="802" customFormat="false" ht="12.75" hidden="false" customHeight="false" outlineLevel="0" collapsed="false">
      <c r="K802" s="2"/>
    </row>
    <row r="803" customFormat="false" ht="12.75" hidden="false" customHeight="false" outlineLevel="0" collapsed="false">
      <c r="K803" s="2"/>
    </row>
    <row r="804" customFormat="false" ht="12.75" hidden="false" customHeight="false" outlineLevel="0" collapsed="false">
      <c r="K804" s="2"/>
    </row>
    <row r="805" customFormat="false" ht="12.75" hidden="false" customHeight="false" outlineLevel="0" collapsed="false">
      <c r="K805" s="2"/>
    </row>
    <row r="806" customFormat="false" ht="12.75" hidden="false" customHeight="false" outlineLevel="0" collapsed="false">
      <c r="K806" s="2"/>
    </row>
    <row r="807" customFormat="false" ht="12.75" hidden="false" customHeight="false" outlineLevel="0" collapsed="false">
      <c r="K807" s="2"/>
    </row>
    <row r="808" customFormat="false" ht="12.75" hidden="false" customHeight="false" outlineLevel="0" collapsed="false">
      <c r="K808" s="2"/>
    </row>
    <row r="809" customFormat="false" ht="12.75" hidden="false" customHeight="false" outlineLevel="0" collapsed="false">
      <c r="K809" s="2"/>
    </row>
    <row r="810" customFormat="false" ht="12.75" hidden="false" customHeight="false" outlineLevel="0" collapsed="false">
      <c r="K810" s="2"/>
    </row>
    <row r="811" customFormat="false" ht="12.75" hidden="false" customHeight="false" outlineLevel="0" collapsed="false">
      <c r="K811" s="2"/>
    </row>
    <row r="812" customFormat="false" ht="12.75" hidden="false" customHeight="false" outlineLevel="0" collapsed="false">
      <c r="K812" s="2"/>
    </row>
    <row r="813" customFormat="false" ht="12.75" hidden="false" customHeight="false" outlineLevel="0" collapsed="false">
      <c r="K813" s="2"/>
    </row>
    <row r="814" customFormat="false" ht="12.75" hidden="false" customHeight="false" outlineLevel="0" collapsed="false">
      <c r="K814" s="2"/>
    </row>
    <row r="815" customFormat="false" ht="12.75" hidden="false" customHeight="false" outlineLevel="0" collapsed="false">
      <c r="K815" s="2"/>
    </row>
    <row r="816" customFormat="false" ht="12.75" hidden="false" customHeight="false" outlineLevel="0" collapsed="false">
      <c r="K816" s="2"/>
    </row>
    <row r="817" customFormat="false" ht="12.75" hidden="false" customHeight="false" outlineLevel="0" collapsed="false">
      <c r="K817" s="2"/>
    </row>
    <row r="818" customFormat="false" ht="12.75" hidden="false" customHeight="false" outlineLevel="0" collapsed="false">
      <c r="K818" s="2"/>
    </row>
    <row r="819" customFormat="false" ht="12.75" hidden="false" customHeight="false" outlineLevel="0" collapsed="false">
      <c r="K819" s="2"/>
    </row>
    <row r="820" customFormat="false" ht="12.75" hidden="false" customHeight="false" outlineLevel="0" collapsed="false">
      <c r="K820" s="2"/>
    </row>
    <row r="821" customFormat="false" ht="12.75" hidden="false" customHeight="false" outlineLevel="0" collapsed="false">
      <c r="K821" s="2"/>
    </row>
    <row r="822" customFormat="false" ht="12.75" hidden="false" customHeight="false" outlineLevel="0" collapsed="false">
      <c r="K822" s="2"/>
    </row>
    <row r="823" customFormat="false" ht="12.75" hidden="false" customHeight="false" outlineLevel="0" collapsed="false">
      <c r="K823" s="2"/>
    </row>
    <row r="824" customFormat="false" ht="12.75" hidden="false" customHeight="false" outlineLevel="0" collapsed="false">
      <c r="K824" s="2"/>
    </row>
    <row r="825" customFormat="false" ht="12.75" hidden="false" customHeight="false" outlineLevel="0" collapsed="false">
      <c r="K825" s="2"/>
    </row>
    <row r="826" customFormat="false" ht="12.75" hidden="false" customHeight="false" outlineLevel="0" collapsed="false">
      <c r="K826" s="2"/>
    </row>
    <row r="827" customFormat="false" ht="12.75" hidden="false" customHeight="false" outlineLevel="0" collapsed="false">
      <c r="K827" s="2"/>
    </row>
    <row r="828" customFormat="false" ht="12.75" hidden="false" customHeight="false" outlineLevel="0" collapsed="false">
      <c r="K828" s="2"/>
    </row>
    <row r="829" customFormat="false" ht="12.75" hidden="false" customHeight="false" outlineLevel="0" collapsed="false">
      <c r="K829" s="2"/>
    </row>
    <row r="830" customFormat="false" ht="12.75" hidden="false" customHeight="false" outlineLevel="0" collapsed="false">
      <c r="K830" s="2"/>
    </row>
    <row r="831" customFormat="false" ht="12.75" hidden="false" customHeight="false" outlineLevel="0" collapsed="false">
      <c r="K831" s="2"/>
    </row>
    <row r="832" customFormat="false" ht="12.75" hidden="false" customHeight="false" outlineLevel="0" collapsed="false">
      <c r="K832" s="2"/>
    </row>
    <row r="833" customFormat="false" ht="12.75" hidden="false" customHeight="false" outlineLevel="0" collapsed="false">
      <c r="K833" s="2"/>
    </row>
    <row r="834" customFormat="false" ht="12.75" hidden="false" customHeight="false" outlineLevel="0" collapsed="false">
      <c r="K834" s="2"/>
    </row>
    <row r="835" customFormat="false" ht="12.75" hidden="false" customHeight="false" outlineLevel="0" collapsed="false">
      <c r="K835" s="2"/>
    </row>
    <row r="836" customFormat="false" ht="12.75" hidden="false" customHeight="false" outlineLevel="0" collapsed="false">
      <c r="K836" s="2"/>
    </row>
    <row r="837" customFormat="false" ht="12.75" hidden="false" customHeight="false" outlineLevel="0" collapsed="false">
      <c r="K837" s="2"/>
    </row>
    <row r="838" customFormat="false" ht="12.75" hidden="false" customHeight="false" outlineLevel="0" collapsed="false">
      <c r="K838" s="2"/>
    </row>
    <row r="839" customFormat="false" ht="12.75" hidden="false" customHeight="false" outlineLevel="0" collapsed="false">
      <c r="K839" s="2"/>
    </row>
    <row r="840" customFormat="false" ht="12.75" hidden="false" customHeight="false" outlineLevel="0" collapsed="false">
      <c r="K840" s="2"/>
    </row>
    <row r="841" customFormat="false" ht="12.75" hidden="false" customHeight="false" outlineLevel="0" collapsed="false">
      <c r="K841" s="2"/>
    </row>
    <row r="842" customFormat="false" ht="12.75" hidden="false" customHeight="false" outlineLevel="0" collapsed="false">
      <c r="K842" s="2"/>
    </row>
    <row r="843" customFormat="false" ht="12.75" hidden="false" customHeight="false" outlineLevel="0" collapsed="false">
      <c r="K843" s="2"/>
    </row>
    <row r="844" customFormat="false" ht="12.75" hidden="false" customHeight="false" outlineLevel="0" collapsed="false">
      <c r="K844" s="2"/>
    </row>
    <row r="845" customFormat="false" ht="12.75" hidden="false" customHeight="false" outlineLevel="0" collapsed="false">
      <c r="K845" s="2"/>
    </row>
    <row r="846" customFormat="false" ht="12.75" hidden="false" customHeight="false" outlineLevel="0" collapsed="false">
      <c r="K846" s="2"/>
    </row>
    <row r="847" customFormat="false" ht="12.75" hidden="false" customHeight="false" outlineLevel="0" collapsed="false">
      <c r="K847" s="2"/>
    </row>
    <row r="848" customFormat="false" ht="12.75" hidden="false" customHeight="false" outlineLevel="0" collapsed="false">
      <c r="K848" s="2"/>
    </row>
    <row r="849" customFormat="false" ht="12.75" hidden="false" customHeight="false" outlineLevel="0" collapsed="false">
      <c r="K849" s="2"/>
    </row>
    <row r="850" customFormat="false" ht="12.75" hidden="false" customHeight="false" outlineLevel="0" collapsed="false">
      <c r="K850" s="2"/>
    </row>
    <row r="851" customFormat="false" ht="12.75" hidden="false" customHeight="false" outlineLevel="0" collapsed="false">
      <c r="K851" s="2"/>
    </row>
    <row r="852" customFormat="false" ht="12.75" hidden="false" customHeight="false" outlineLevel="0" collapsed="false">
      <c r="K852" s="2"/>
    </row>
    <row r="853" customFormat="false" ht="12.75" hidden="false" customHeight="false" outlineLevel="0" collapsed="false">
      <c r="K853" s="2"/>
    </row>
    <row r="854" customFormat="false" ht="12.75" hidden="false" customHeight="false" outlineLevel="0" collapsed="false">
      <c r="K854" s="2"/>
    </row>
    <row r="855" customFormat="false" ht="12.75" hidden="false" customHeight="false" outlineLevel="0" collapsed="false">
      <c r="K855" s="2"/>
    </row>
    <row r="856" customFormat="false" ht="12.75" hidden="false" customHeight="false" outlineLevel="0" collapsed="false">
      <c r="K856" s="2"/>
    </row>
    <row r="857" customFormat="false" ht="12.75" hidden="false" customHeight="false" outlineLevel="0" collapsed="false">
      <c r="K857" s="2"/>
    </row>
    <row r="858" customFormat="false" ht="12.75" hidden="false" customHeight="false" outlineLevel="0" collapsed="false">
      <c r="K858" s="2"/>
    </row>
    <row r="859" customFormat="false" ht="12.75" hidden="false" customHeight="false" outlineLevel="0" collapsed="false">
      <c r="K859" s="2"/>
    </row>
    <row r="860" customFormat="false" ht="12.75" hidden="false" customHeight="false" outlineLevel="0" collapsed="false">
      <c r="K860" s="2"/>
    </row>
    <row r="861" customFormat="false" ht="12.75" hidden="false" customHeight="false" outlineLevel="0" collapsed="false">
      <c r="K861" s="2"/>
    </row>
    <row r="862" customFormat="false" ht="12.75" hidden="false" customHeight="false" outlineLevel="0" collapsed="false">
      <c r="K862" s="2"/>
    </row>
    <row r="863" customFormat="false" ht="12.75" hidden="false" customHeight="false" outlineLevel="0" collapsed="false">
      <c r="K863" s="2"/>
    </row>
    <row r="864" customFormat="false" ht="12.75" hidden="false" customHeight="false" outlineLevel="0" collapsed="false">
      <c r="K864" s="2"/>
    </row>
    <row r="865" customFormat="false" ht="12.75" hidden="false" customHeight="false" outlineLevel="0" collapsed="false">
      <c r="K865" s="2"/>
    </row>
    <row r="866" customFormat="false" ht="12.75" hidden="false" customHeight="false" outlineLevel="0" collapsed="false">
      <c r="K866" s="2"/>
    </row>
    <row r="867" customFormat="false" ht="12.75" hidden="false" customHeight="false" outlineLevel="0" collapsed="false">
      <c r="K867" s="2"/>
    </row>
    <row r="868" customFormat="false" ht="12.75" hidden="false" customHeight="false" outlineLevel="0" collapsed="false">
      <c r="K868" s="2"/>
    </row>
    <row r="869" customFormat="false" ht="12.75" hidden="false" customHeight="false" outlineLevel="0" collapsed="false">
      <c r="K869" s="2"/>
    </row>
    <row r="870" customFormat="false" ht="12.75" hidden="false" customHeight="false" outlineLevel="0" collapsed="false">
      <c r="K870" s="2"/>
    </row>
    <row r="871" customFormat="false" ht="12.75" hidden="false" customHeight="false" outlineLevel="0" collapsed="false">
      <c r="K871" s="2"/>
    </row>
    <row r="872" customFormat="false" ht="12.75" hidden="false" customHeight="false" outlineLevel="0" collapsed="false">
      <c r="K872" s="2"/>
    </row>
    <row r="873" customFormat="false" ht="12.75" hidden="false" customHeight="false" outlineLevel="0" collapsed="false">
      <c r="K873" s="2"/>
    </row>
    <row r="874" customFormat="false" ht="12.75" hidden="false" customHeight="false" outlineLevel="0" collapsed="false">
      <c r="K874" s="2"/>
    </row>
    <row r="875" customFormat="false" ht="12.75" hidden="false" customHeight="false" outlineLevel="0" collapsed="false">
      <c r="K875" s="2"/>
    </row>
    <row r="876" customFormat="false" ht="12.75" hidden="false" customHeight="false" outlineLevel="0" collapsed="false">
      <c r="K876" s="2"/>
    </row>
    <row r="877" customFormat="false" ht="12.75" hidden="false" customHeight="false" outlineLevel="0" collapsed="false">
      <c r="K877" s="2"/>
    </row>
    <row r="878" customFormat="false" ht="12.75" hidden="false" customHeight="false" outlineLevel="0" collapsed="false">
      <c r="K878" s="2"/>
    </row>
    <row r="879" customFormat="false" ht="12.75" hidden="false" customHeight="false" outlineLevel="0" collapsed="false">
      <c r="K879" s="2"/>
    </row>
    <row r="880" customFormat="false" ht="12.75" hidden="false" customHeight="false" outlineLevel="0" collapsed="false">
      <c r="K880" s="2"/>
    </row>
    <row r="881" customFormat="false" ht="12.75" hidden="false" customHeight="false" outlineLevel="0" collapsed="false">
      <c r="K881" s="2"/>
    </row>
    <row r="882" customFormat="false" ht="12.75" hidden="false" customHeight="false" outlineLevel="0" collapsed="false">
      <c r="K882" s="2"/>
    </row>
    <row r="883" customFormat="false" ht="12.75" hidden="false" customHeight="false" outlineLevel="0" collapsed="false">
      <c r="K883" s="2"/>
    </row>
    <row r="884" customFormat="false" ht="12.75" hidden="false" customHeight="false" outlineLevel="0" collapsed="false">
      <c r="K884" s="2"/>
    </row>
    <row r="885" customFormat="false" ht="12.75" hidden="false" customHeight="false" outlineLevel="0" collapsed="false">
      <c r="K885" s="2"/>
    </row>
    <row r="886" customFormat="false" ht="12.75" hidden="false" customHeight="false" outlineLevel="0" collapsed="false">
      <c r="K886" s="2"/>
    </row>
    <row r="887" customFormat="false" ht="12.75" hidden="false" customHeight="false" outlineLevel="0" collapsed="false">
      <c r="K887" s="2"/>
    </row>
    <row r="888" customFormat="false" ht="12.75" hidden="false" customHeight="false" outlineLevel="0" collapsed="false">
      <c r="K888" s="2"/>
    </row>
    <row r="889" customFormat="false" ht="12.75" hidden="false" customHeight="false" outlineLevel="0" collapsed="false">
      <c r="K889" s="2"/>
    </row>
    <row r="890" customFormat="false" ht="12.75" hidden="false" customHeight="false" outlineLevel="0" collapsed="false">
      <c r="K890" s="2"/>
    </row>
    <row r="891" customFormat="false" ht="12.75" hidden="false" customHeight="false" outlineLevel="0" collapsed="false">
      <c r="K891" s="2"/>
    </row>
    <row r="892" customFormat="false" ht="12.75" hidden="false" customHeight="false" outlineLevel="0" collapsed="false">
      <c r="K892" s="2"/>
    </row>
    <row r="893" customFormat="false" ht="12.75" hidden="false" customHeight="false" outlineLevel="0" collapsed="false">
      <c r="K893" s="2"/>
    </row>
    <row r="894" customFormat="false" ht="12.75" hidden="false" customHeight="false" outlineLevel="0" collapsed="false">
      <c r="K894" s="2"/>
    </row>
    <row r="895" customFormat="false" ht="12.75" hidden="false" customHeight="false" outlineLevel="0" collapsed="false">
      <c r="K895" s="2"/>
    </row>
    <row r="896" customFormat="false" ht="12.75" hidden="false" customHeight="false" outlineLevel="0" collapsed="false">
      <c r="K896" s="2"/>
    </row>
    <row r="897" customFormat="false" ht="12.75" hidden="false" customHeight="false" outlineLevel="0" collapsed="false">
      <c r="K897" s="2"/>
    </row>
    <row r="898" customFormat="false" ht="12.75" hidden="false" customHeight="false" outlineLevel="0" collapsed="false">
      <c r="K898" s="2"/>
    </row>
    <row r="899" customFormat="false" ht="12.75" hidden="false" customHeight="false" outlineLevel="0" collapsed="false">
      <c r="K899" s="2"/>
    </row>
    <row r="900" customFormat="false" ht="12.75" hidden="false" customHeight="false" outlineLevel="0" collapsed="false">
      <c r="K900" s="2"/>
    </row>
    <row r="901" customFormat="false" ht="12.75" hidden="false" customHeight="false" outlineLevel="0" collapsed="false">
      <c r="K901" s="2"/>
    </row>
    <row r="902" customFormat="false" ht="12.75" hidden="false" customHeight="false" outlineLevel="0" collapsed="false">
      <c r="K902" s="2"/>
    </row>
    <row r="903" customFormat="false" ht="12.75" hidden="false" customHeight="false" outlineLevel="0" collapsed="false">
      <c r="K903" s="2"/>
    </row>
    <row r="904" customFormat="false" ht="12.75" hidden="false" customHeight="false" outlineLevel="0" collapsed="false">
      <c r="K904" s="2"/>
    </row>
    <row r="905" customFormat="false" ht="12.75" hidden="false" customHeight="false" outlineLevel="0" collapsed="false">
      <c r="K905" s="2"/>
    </row>
    <row r="906" customFormat="false" ht="12.75" hidden="false" customHeight="false" outlineLevel="0" collapsed="false">
      <c r="K906" s="2"/>
    </row>
    <row r="907" customFormat="false" ht="12.75" hidden="false" customHeight="false" outlineLevel="0" collapsed="false">
      <c r="K907" s="2"/>
    </row>
    <row r="908" customFormat="false" ht="12.75" hidden="false" customHeight="false" outlineLevel="0" collapsed="false">
      <c r="K908" s="2"/>
    </row>
    <row r="909" customFormat="false" ht="12.75" hidden="false" customHeight="false" outlineLevel="0" collapsed="false">
      <c r="K909" s="2"/>
    </row>
    <row r="910" customFormat="false" ht="12.75" hidden="false" customHeight="false" outlineLevel="0" collapsed="false">
      <c r="K910" s="2"/>
    </row>
    <row r="911" customFormat="false" ht="12.75" hidden="false" customHeight="false" outlineLevel="0" collapsed="false">
      <c r="K911" s="2"/>
    </row>
    <row r="912" customFormat="false" ht="12.75" hidden="false" customHeight="false" outlineLevel="0" collapsed="false">
      <c r="K912" s="2"/>
    </row>
    <row r="913" customFormat="false" ht="12.75" hidden="false" customHeight="false" outlineLevel="0" collapsed="false">
      <c r="K913" s="2"/>
    </row>
    <row r="914" customFormat="false" ht="12.75" hidden="false" customHeight="false" outlineLevel="0" collapsed="false">
      <c r="K914" s="2"/>
    </row>
    <row r="915" customFormat="false" ht="12.75" hidden="false" customHeight="false" outlineLevel="0" collapsed="false">
      <c r="K915" s="2"/>
    </row>
    <row r="916" customFormat="false" ht="12.75" hidden="false" customHeight="false" outlineLevel="0" collapsed="false">
      <c r="K916" s="2"/>
    </row>
    <row r="917" customFormat="false" ht="12.75" hidden="false" customHeight="false" outlineLevel="0" collapsed="false">
      <c r="K917" s="2"/>
    </row>
    <row r="918" customFormat="false" ht="12.75" hidden="false" customHeight="false" outlineLevel="0" collapsed="false">
      <c r="K918" s="2"/>
    </row>
    <row r="919" customFormat="false" ht="12.75" hidden="false" customHeight="false" outlineLevel="0" collapsed="false">
      <c r="K919" s="2"/>
    </row>
    <row r="920" customFormat="false" ht="12.75" hidden="false" customHeight="false" outlineLevel="0" collapsed="false">
      <c r="K920" s="2"/>
    </row>
    <row r="921" customFormat="false" ht="12.75" hidden="false" customHeight="false" outlineLevel="0" collapsed="false">
      <c r="K921" s="2"/>
    </row>
    <row r="922" customFormat="false" ht="12.75" hidden="false" customHeight="false" outlineLevel="0" collapsed="false">
      <c r="K922" s="2"/>
    </row>
    <row r="923" customFormat="false" ht="12.75" hidden="false" customHeight="false" outlineLevel="0" collapsed="false">
      <c r="K923" s="2"/>
    </row>
    <row r="924" customFormat="false" ht="12.75" hidden="false" customHeight="false" outlineLevel="0" collapsed="false">
      <c r="K924" s="2"/>
    </row>
    <row r="925" customFormat="false" ht="12.75" hidden="false" customHeight="false" outlineLevel="0" collapsed="false">
      <c r="K925" s="2"/>
    </row>
    <row r="926" customFormat="false" ht="12.75" hidden="false" customHeight="false" outlineLevel="0" collapsed="false">
      <c r="K926" s="2"/>
    </row>
    <row r="927" customFormat="false" ht="12.75" hidden="false" customHeight="false" outlineLevel="0" collapsed="false">
      <c r="K927" s="2"/>
    </row>
    <row r="928" customFormat="false" ht="12.75" hidden="false" customHeight="false" outlineLevel="0" collapsed="false">
      <c r="K928" s="2"/>
    </row>
    <row r="929" customFormat="false" ht="12.75" hidden="false" customHeight="false" outlineLevel="0" collapsed="false">
      <c r="K929" s="2"/>
    </row>
    <row r="930" customFormat="false" ht="12.75" hidden="false" customHeight="false" outlineLevel="0" collapsed="false">
      <c r="K930" s="2"/>
    </row>
    <row r="931" customFormat="false" ht="12.75" hidden="false" customHeight="false" outlineLevel="0" collapsed="false">
      <c r="K931" s="2"/>
    </row>
    <row r="932" customFormat="false" ht="12.75" hidden="false" customHeight="false" outlineLevel="0" collapsed="false">
      <c r="K932" s="2"/>
    </row>
    <row r="933" customFormat="false" ht="12.75" hidden="false" customHeight="false" outlineLevel="0" collapsed="false">
      <c r="K933" s="2"/>
    </row>
    <row r="934" customFormat="false" ht="12.75" hidden="false" customHeight="false" outlineLevel="0" collapsed="false">
      <c r="K934" s="2"/>
    </row>
    <row r="935" customFormat="false" ht="12.75" hidden="false" customHeight="false" outlineLevel="0" collapsed="false">
      <c r="K935" s="2"/>
    </row>
    <row r="936" customFormat="false" ht="12.75" hidden="false" customHeight="false" outlineLevel="0" collapsed="false">
      <c r="K936" s="2"/>
    </row>
    <row r="937" customFormat="false" ht="12.75" hidden="false" customHeight="false" outlineLevel="0" collapsed="false">
      <c r="K937" s="2"/>
    </row>
    <row r="938" customFormat="false" ht="12.75" hidden="false" customHeight="false" outlineLevel="0" collapsed="false">
      <c r="K938" s="2"/>
    </row>
    <row r="939" customFormat="false" ht="12.75" hidden="false" customHeight="false" outlineLevel="0" collapsed="false">
      <c r="K939" s="2"/>
    </row>
    <row r="940" customFormat="false" ht="12.75" hidden="false" customHeight="false" outlineLevel="0" collapsed="false">
      <c r="K940" s="2"/>
    </row>
    <row r="941" customFormat="false" ht="12.75" hidden="false" customHeight="false" outlineLevel="0" collapsed="false">
      <c r="K941" s="2"/>
    </row>
    <row r="942" customFormat="false" ht="12.75" hidden="false" customHeight="false" outlineLevel="0" collapsed="false">
      <c r="K942" s="2"/>
    </row>
    <row r="943" customFormat="false" ht="12.75" hidden="false" customHeight="false" outlineLevel="0" collapsed="false">
      <c r="K943" s="2"/>
    </row>
    <row r="944" customFormat="false" ht="12.75" hidden="false" customHeight="false" outlineLevel="0" collapsed="false">
      <c r="K944" s="2"/>
    </row>
    <row r="945" customFormat="false" ht="12.75" hidden="false" customHeight="false" outlineLevel="0" collapsed="false">
      <c r="K945" s="2"/>
    </row>
    <row r="946" customFormat="false" ht="12.75" hidden="false" customHeight="false" outlineLevel="0" collapsed="false">
      <c r="K946" s="2"/>
    </row>
    <row r="947" customFormat="false" ht="12.75" hidden="false" customHeight="false" outlineLevel="0" collapsed="false">
      <c r="K947" s="2"/>
    </row>
    <row r="948" customFormat="false" ht="12.75" hidden="false" customHeight="false" outlineLevel="0" collapsed="false">
      <c r="K948" s="2"/>
    </row>
    <row r="949" customFormat="false" ht="12.75" hidden="false" customHeight="false" outlineLevel="0" collapsed="false">
      <c r="K949" s="2"/>
    </row>
    <row r="950" customFormat="false" ht="12.75" hidden="false" customHeight="false" outlineLevel="0" collapsed="false">
      <c r="K950" s="2"/>
    </row>
    <row r="951" customFormat="false" ht="12.75" hidden="false" customHeight="false" outlineLevel="0" collapsed="false">
      <c r="K951" s="2"/>
    </row>
    <row r="952" customFormat="false" ht="12.75" hidden="false" customHeight="false" outlineLevel="0" collapsed="false">
      <c r="K952" s="2"/>
    </row>
    <row r="953" customFormat="false" ht="12.75" hidden="false" customHeight="false" outlineLevel="0" collapsed="false">
      <c r="K953" s="2"/>
    </row>
    <row r="954" customFormat="false" ht="12.75" hidden="false" customHeight="false" outlineLevel="0" collapsed="false">
      <c r="K954" s="2"/>
    </row>
    <row r="955" customFormat="false" ht="12.75" hidden="false" customHeight="false" outlineLevel="0" collapsed="false">
      <c r="K955" s="2"/>
    </row>
    <row r="956" customFormat="false" ht="12.75" hidden="false" customHeight="false" outlineLevel="0" collapsed="false">
      <c r="K956" s="2"/>
    </row>
    <row r="957" customFormat="false" ht="12.75" hidden="false" customHeight="false" outlineLevel="0" collapsed="false">
      <c r="K957" s="2"/>
    </row>
    <row r="958" customFormat="false" ht="12.75" hidden="false" customHeight="false" outlineLevel="0" collapsed="false">
      <c r="K958" s="2"/>
    </row>
    <row r="959" customFormat="false" ht="12.75" hidden="false" customHeight="false" outlineLevel="0" collapsed="false">
      <c r="K959" s="2"/>
    </row>
    <row r="960" customFormat="false" ht="12.75" hidden="false" customHeight="false" outlineLevel="0" collapsed="false">
      <c r="K960" s="2"/>
    </row>
    <row r="961" customFormat="false" ht="12.75" hidden="false" customHeight="false" outlineLevel="0" collapsed="false">
      <c r="K961" s="2"/>
    </row>
    <row r="962" customFormat="false" ht="12.75" hidden="false" customHeight="false" outlineLevel="0" collapsed="false">
      <c r="K962" s="2"/>
    </row>
    <row r="963" customFormat="false" ht="12.75" hidden="false" customHeight="false" outlineLevel="0" collapsed="false">
      <c r="K963" s="2"/>
    </row>
    <row r="964" customFormat="false" ht="12.75" hidden="false" customHeight="false" outlineLevel="0" collapsed="false">
      <c r="K964" s="2"/>
    </row>
    <row r="965" customFormat="false" ht="12.75" hidden="false" customHeight="false" outlineLevel="0" collapsed="false">
      <c r="K965" s="2"/>
    </row>
    <row r="966" customFormat="false" ht="12.75" hidden="false" customHeight="false" outlineLevel="0" collapsed="false">
      <c r="K966" s="2"/>
    </row>
    <row r="967" customFormat="false" ht="12.75" hidden="false" customHeight="false" outlineLevel="0" collapsed="false">
      <c r="K967" s="2"/>
    </row>
    <row r="968" customFormat="false" ht="12.75" hidden="false" customHeight="false" outlineLevel="0" collapsed="false">
      <c r="K968" s="2"/>
    </row>
    <row r="969" customFormat="false" ht="12.75" hidden="false" customHeight="false" outlineLevel="0" collapsed="false">
      <c r="K969" s="2"/>
    </row>
    <row r="970" customFormat="false" ht="12.75" hidden="false" customHeight="false" outlineLevel="0" collapsed="false">
      <c r="K970" s="2"/>
    </row>
    <row r="971" customFormat="false" ht="12.75" hidden="false" customHeight="false" outlineLevel="0" collapsed="false">
      <c r="K971" s="2"/>
    </row>
    <row r="972" customFormat="false" ht="12.75" hidden="false" customHeight="false" outlineLevel="0" collapsed="false">
      <c r="K972" s="2"/>
    </row>
    <row r="973" customFormat="false" ht="12.75" hidden="false" customHeight="false" outlineLevel="0" collapsed="false">
      <c r="K973" s="2"/>
    </row>
    <row r="974" customFormat="false" ht="12.75" hidden="false" customHeight="false" outlineLevel="0" collapsed="false">
      <c r="K974" s="2"/>
    </row>
    <row r="975" customFormat="false" ht="12.75" hidden="false" customHeight="false" outlineLevel="0" collapsed="false">
      <c r="K975" s="2"/>
    </row>
    <row r="976" customFormat="false" ht="12.75" hidden="false" customHeight="false" outlineLevel="0" collapsed="false">
      <c r="K976" s="2"/>
    </row>
    <row r="977" customFormat="false" ht="12.75" hidden="false" customHeight="false" outlineLevel="0" collapsed="false">
      <c r="K977" s="2"/>
    </row>
    <row r="978" customFormat="false" ht="12.75" hidden="false" customHeight="false" outlineLevel="0" collapsed="false">
      <c r="K978" s="2"/>
    </row>
    <row r="979" customFormat="false" ht="12.75" hidden="false" customHeight="false" outlineLevel="0" collapsed="false">
      <c r="K979" s="2"/>
    </row>
    <row r="980" customFormat="false" ht="12.75" hidden="false" customHeight="false" outlineLevel="0" collapsed="false">
      <c r="K980" s="2"/>
    </row>
    <row r="981" customFormat="false" ht="12.75" hidden="false" customHeight="false" outlineLevel="0" collapsed="false">
      <c r="K981" s="2"/>
    </row>
    <row r="982" customFormat="false" ht="12.75" hidden="false" customHeight="false" outlineLevel="0" collapsed="false">
      <c r="K982" s="2"/>
    </row>
    <row r="983" customFormat="false" ht="12.75" hidden="false" customHeight="false" outlineLevel="0" collapsed="false">
      <c r="K983" s="2"/>
    </row>
    <row r="984" customFormat="false" ht="12.75" hidden="false" customHeight="false" outlineLevel="0" collapsed="false">
      <c r="K984" s="2"/>
    </row>
    <row r="985" customFormat="false" ht="12.75" hidden="false" customHeight="false" outlineLevel="0" collapsed="false">
      <c r="K985" s="2"/>
    </row>
    <row r="986" customFormat="false" ht="12.75" hidden="false" customHeight="false" outlineLevel="0" collapsed="false">
      <c r="K986" s="2"/>
    </row>
    <row r="987" customFormat="false" ht="12.75" hidden="false" customHeight="false" outlineLevel="0" collapsed="false">
      <c r="K987" s="2"/>
    </row>
    <row r="988" customFormat="false" ht="12.75" hidden="false" customHeight="false" outlineLevel="0" collapsed="false">
      <c r="K988" s="2"/>
    </row>
    <row r="989" customFormat="false" ht="12.75" hidden="false" customHeight="false" outlineLevel="0" collapsed="false">
      <c r="K989" s="2"/>
    </row>
    <row r="990" customFormat="false" ht="12.75" hidden="false" customHeight="false" outlineLevel="0" collapsed="false">
      <c r="K990" s="2"/>
    </row>
    <row r="991" customFormat="false" ht="12.75" hidden="false" customHeight="false" outlineLevel="0" collapsed="false">
      <c r="K991" s="2"/>
    </row>
    <row r="992" customFormat="false" ht="12.75" hidden="false" customHeight="false" outlineLevel="0" collapsed="false">
      <c r="K992" s="2"/>
    </row>
    <row r="993" customFormat="false" ht="12.75" hidden="false" customHeight="false" outlineLevel="0" collapsed="false">
      <c r="K993" s="2"/>
    </row>
    <row r="994" customFormat="false" ht="12.75" hidden="false" customHeight="false" outlineLevel="0" collapsed="false">
      <c r="K994" s="2"/>
    </row>
    <row r="995" customFormat="false" ht="12.75" hidden="false" customHeight="false" outlineLevel="0" collapsed="false">
      <c r="K99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</cols>
  <sheetData>
    <row r="1" customFormat="false" ht="12.75" hidden="false" customHeight="false" outlineLevel="0" collapsed="false">
      <c r="A1" s="4" t="n">
        <f aca="false">IF(B1&gt;0,IF(A2="",1,A2+1),"")</f>
        <v>252</v>
      </c>
      <c r="B1" s="1" t="n">
        <v>31.32</v>
      </c>
      <c r="C1" s="2" t="n">
        <f aca="false">RSQ(B1:B249,A1:A249)</f>
        <v>0.798003226800187</v>
      </c>
      <c r="D1" s="0" t="s">
        <v>74</v>
      </c>
    </row>
    <row r="2" customFormat="false" ht="12.75" hidden="false" customHeight="false" outlineLevel="0" collapsed="false">
      <c r="A2" s="4" t="n">
        <f aca="false">IF(B2&gt;0,IF(A3="",1,A3+1),"")</f>
        <v>251</v>
      </c>
      <c r="B2" s="1" t="n">
        <v>31.37</v>
      </c>
    </row>
    <row r="3" customFormat="false" ht="12.75" hidden="false" customHeight="false" outlineLevel="0" collapsed="false">
      <c r="A3" s="4" t="n">
        <f aca="false">IF(B3&gt;0,IF(A4="",1,A4+1),"")</f>
        <v>250</v>
      </c>
      <c r="B3" s="1" t="n">
        <v>35.65</v>
      </c>
      <c r="D3" s="0" t="s">
        <v>75</v>
      </c>
    </row>
    <row r="4" customFormat="false" ht="12.75" hidden="false" customHeight="false" outlineLevel="0" collapsed="false">
      <c r="A4" s="4" t="n">
        <f aca="false">IF(B4&gt;0,IF(A5="",1,A5+1),"")</f>
        <v>249</v>
      </c>
      <c r="B4" s="1" t="n">
        <v>34.84</v>
      </c>
      <c r="D4" s="0" t="s">
        <v>76</v>
      </c>
    </row>
    <row r="5" customFormat="false" ht="12.75" hidden="false" customHeight="false" outlineLevel="0" collapsed="false">
      <c r="A5" s="4" t="n">
        <f aca="false">IF(B5&gt;0,IF(A6="",1,A6+1),"")</f>
        <v>248</v>
      </c>
      <c r="B5" s="1" t="n">
        <v>38.39</v>
      </c>
    </row>
    <row r="6" customFormat="false" ht="12.75" hidden="false" customHeight="false" outlineLevel="0" collapsed="false">
      <c r="A6" s="4" t="n">
        <f aca="false">IF(B6&gt;0,IF(A7="",1,A7+1),"")</f>
        <v>247</v>
      </c>
      <c r="B6" s="1" t="n">
        <v>32.4</v>
      </c>
    </row>
    <row r="7" customFormat="false" ht="12.75" hidden="false" customHeight="false" outlineLevel="0" collapsed="false">
      <c r="A7" s="4" t="n">
        <f aca="false">IF(B7&gt;0,IF(A8="",1,A8+1),"")</f>
        <v>246</v>
      </c>
      <c r="B7" s="1" t="n">
        <v>32.77</v>
      </c>
    </row>
    <row r="8" customFormat="false" ht="12.75" hidden="false" customHeight="false" outlineLevel="0" collapsed="false">
      <c r="A8" s="4" t="n">
        <f aca="false">IF(B8&gt;0,IF(A9="",1,A9+1),"")</f>
        <v>245</v>
      </c>
      <c r="B8" s="1" t="n">
        <v>32.38</v>
      </c>
    </row>
    <row r="9" customFormat="false" ht="12.75" hidden="false" customHeight="false" outlineLevel="0" collapsed="false">
      <c r="A9" s="4" t="n">
        <f aca="false">IF(B9&gt;0,IF(A10="",1,A10+1),"")</f>
        <v>244</v>
      </c>
      <c r="B9" s="1" t="n">
        <v>33.17</v>
      </c>
    </row>
    <row r="10" customFormat="false" ht="12.75" hidden="false" customHeight="false" outlineLevel="0" collapsed="false">
      <c r="A10" s="4" t="n">
        <f aca="false">IF(B10&gt;0,IF(A11="",1,A11+1),"")</f>
        <v>243</v>
      </c>
      <c r="B10" s="1" t="n">
        <v>33.5</v>
      </c>
    </row>
    <row r="11" customFormat="false" ht="12.75" hidden="false" customHeight="false" outlineLevel="0" collapsed="false">
      <c r="A11" s="4" t="n">
        <f aca="false">IF(B11&gt;0,IF(A12="",1,A12+1),"")</f>
        <v>242</v>
      </c>
      <c r="B11" s="1" t="n">
        <v>31.98</v>
      </c>
    </row>
    <row r="12" customFormat="false" ht="12.75" hidden="false" customHeight="false" outlineLevel="0" collapsed="false">
      <c r="A12" s="4" t="n">
        <f aca="false">IF(B12&gt;0,IF(A13="",1,A13+1),"")</f>
        <v>241</v>
      </c>
      <c r="B12" s="1" t="n">
        <v>32.01</v>
      </c>
    </row>
    <row r="13" customFormat="false" ht="12.75" hidden="false" customHeight="false" outlineLevel="0" collapsed="false">
      <c r="A13" s="4" t="n">
        <f aca="false">IF(B13&gt;0,IF(A14="",1,A14+1),"")</f>
        <v>240</v>
      </c>
      <c r="B13" s="1" t="n">
        <v>36.36</v>
      </c>
    </row>
    <row r="14" customFormat="false" ht="12.75" hidden="false" customHeight="false" outlineLevel="0" collapsed="false">
      <c r="A14" s="4" t="n">
        <f aca="false">IF(B14&gt;0,IF(A15="",1,A15+1),"")</f>
        <v>239</v>
      </c>
      <c r="B14" s="1" t="n">
        <v>40.19</v>
      </c>
    </row>
    <row r="15" customFormat="false" ht="12.75" hidden="false" customHeight="false" outlineLevel="0" collapsed="false">
      <c r="A15" s="4" t="n">
        <f aca="false">IF(B15&gt;0,IF(A16="",1,A16+1),"")</f>
        <v>238</v>
      </c>
      <c r="B15" s="1" t="n">
        <v>40.38</v>
      </c>
    </row>
    <row r="16" customFormat="false" ht="12.75" hidden="false" customHeight="false" outlineLevel="0" collapsed="false">
      <c r="A16" s="4" t="n">
        <f aca="false">IF(B16&gt;0,IF(A17="",1,A17+1),"")</f>
        <v>237</v>
      </c>
      <c r="B16" s="1" t="n">
        <v>42.89</v>
      </c>
    </row>
    <row r="17" customFormat="false" ht="12.75" hidden="false" customHeight="false" outlineLevel="0" collapsed="false">
      <c r="A17" s="4" t="n">
        <f aca="false">IF(B17&gt;0,IF(A18="",1,A18+1),"")</f>
        <v>236</v>
      </c>
      <c r="B17" s="1" t="n">
        <v>45.24</v>
      </c>
    </row>
    <row r="18" customFormat="false" ht="12.75" hidden="false" customHeight="false" outlineLevel="0" collapsed="false">
      <c r="A18" s="4" t="n">
        <f aca="false">IF(B18&gt;0,IF(A19="",1,A19+1),"")</f>
        <v>235</v>
      </c>
      <c r="B18" s="1" t="n">
        <v>45.83</v>
      </c>
    </row>
    <row r="19" customFormat="false" ht="12.75" hidden="false" customHeight="false" outlineLevel="0" collapsed="false">
      <c r="A19" s="4" t="n">
        <f aca="false">IF(B19&gt;0,IF(A20="",1,A20+1),"")</f>
        <v>234</v>
      </c>
      <c r="B19" s="1" t="n">
        <v>47.21</v>
      </c>
    </row>
    <row r="20" customFormat="false" ht="12.75" hidden="false" customHeight="false" outlineLevel="0" collapsed="false">
      <c r="A20" s="4" t="n">
        <f aca="false">IF(B20&gt;0,IF(A21="",1,A21+1),"")</f>
        <v>233</v>
      </c>
      <c r="B20" s="1" t="n">
        <v>45.88</v>
      </c>
    </row>
    <row r="21" customFormat="false" ht="12.75" hidden="false" customHeight="false" outlineLevel="0" collapsed="false">
      <c r="A21" s="4" t="n">
        <f aca="false">IF(B21&gt;0,IF(A22="",1,A22+1),"")</f>
        <v>232</v>
      </c>
      <c r="B21" s="1" t="n">
        <v>47.23</v>
      </c>
    </row>
    <row r="22" customFormat="false" ht="12.75" hidden="false" customHeight="false" outlineLevel="0" collapsed="false">
      <c r="A22" s="4" t="n">
        <f aca="false">IF(B22&gt;0,IF(A23="",1,A23+1),"")</f>
        <v>231</v>
      </c>
      <c r="B22" s="1" t="n">
        <v>51</v>
      </c>
    </row>
    <row r="23" customFormat="false" ht="12.75" hidden="false" customHeight="false" outlineLevel="0" collapsed="false">
      <c r="A23" s="4" t="n">
        <f aca="false">IF(B23&gt;0,IF(A24="",1,A24+1),"")</f>
        <v>230</v>
      </c>
      <c r="B23" s="1" t="n">
        <v>47</v>
      </c>
    </row>
    <row r="24" customFormat="false" ht="12.75" hidden="false" customHeight="false" outlineLevel="0" collapsed="false">
      <c r="A24" s="4" t="n">
        <f aca="false">IF(B24&gt;0,IF(A25="",1,A25+1),"")</f>
        <v>229</v>
      </c>
      <c r="B24" s="1" t="n">
        <v>42.46</v>
      </c>
    </row>
    <row r="25" customFormat="false" ht="12.75" hidden="false" customHeight="false" outlineLevel="0" collapsed="false">
      <c r="A25" s="4" t="n">
        <f aca="false">IF(B25&gt;0,IF(A26="",1,A26+1),"")</f>
        <v>228</v>
      </c>
      <c r="B25" s="1" t="n">
        <v>39</v>
      </c>
    </row>
    <row r="26" customFormat="false" ht="12.75" hidden="false" customHeight="false" outlineLevel="0" collapsed="false">
      <c r="A26" s="4" t="n">
        <f aca="false">IF(B26&gt;0,IF(A27="",1,A27+1),"")</f>
        <v>227</v>
      </c>
      <c r="B26" s="1" t="n">
        <v>37.89</v>
      </c>
    </row>
    <row r="27" customFormat="false" ht="12.75" hidden="false" customHeight="false" outlineLevel="0" collapsed="false">
      <c r="A27" s="4" t="n">
        <f aca="false">IF(B27&gt;0,IF(A28="",1,A28+1),"")</f>
        <v>226</v>
      </c>
      <c r="B27" s="1" t="n">
        <v>36.9</v>
      </c>
    </row>
    <row r="28" customFormat="false" ht="12.75" hidden="false" customHeight="false" outlineLevel="0" collapsed="false">
      <c r="A28" s="4" t="n">
        <f aca="false">IF(B28&gt;0,IF(A29="",1,A29+1),"")</f>
        <v>225</v>
      </c>
      <c r="B28" s="1" t="n">
        <v>36.39</v>
      </c>
    </row>
    <row r="29" customFormat="false" ht="12.75" hidden="false" customHeight="false" outlineLevel="0" collapsed="false">
      <c r="A29" s="4" t="n">
        <f aca="false">IF(B29&gt;0,IF(A30="",1,A30+1),"")</f>
        <v>224</v>
      </c>
      <c r="B29" s="1" t="n">
        <v>37.2</v>
      </c>
    </row>
    <row r="30" customFormat="false" ht="12.75" hidden="false" customHeight="false" outlineLevel="0" collapsed="false">
      <c r="A30" s="4" t="n">
        <f aca="false">IF(B30&gt;0,IF(A31="",1,A31+1),"")</f>
        <v>223</v>
      </c>
      <c r="B30" s="1" t="n">
        <v>39.34</v>
      </c>
    </row>
    <row r="31" customFormat="false" ht="12.75" hidden="false" customHeight="false" outlineLevel="0" collapsed="false">
      <c r="A31" s="4" t="n">
        <f aca="false">IF(B31&gt;0,IF(A32="",1,A32+1),"")</f>
        <v>222</v>
      </c>
      <c r="B31" s="1" t="n">
        <v>40.7</v>
      </c>
    </row>
    <row r="32" customFormat="false" ht="12.75" hidden="false" customHeight="false" outlineLevel="0" collapsed="false">
      <c r="A32" s="4" t="n">
        <f aca="false">IF(B32&gt;0,IF(A33="",1,A33+1),"")</f>
        <v>221</v>
      </c>
      <c r="B32" s="1" t="n">
        <v>38.3</v>
      </c>
    </row>
    <row r="33" customFormat="false" ht="12.75" hidden="false" customHeight="false" outlineLevel="0" collapsed="false">
      <c r="A33" s="4" t="n">
        <f aca="false">IF(B33&gt;0,IF(A34="",1,A34+1),"")</f>
        <v>220</v>
      </c>
      <c r="B33" s="1" t="n">
        <v>39.72</v>
      </c>
    </row>
    <row r="34" customFormat="false" ht="12.75" hidden="false" customHeight="false" outlineLevel="0" collapsed="false">
      <c r="A34" s="4" t="n">
        <f aca="false">IF(B34&gt;0,IF(A35="",1,A35+1),"")</f>
        <v>219</v>
      </c>
      <c r="B34" s="1" t="n">
        <v>41.03</v>
      </c>
    </row>
    <row r="35" customFormat="false" ht="12.75" hidden="false" customHeight="false" outlineLevel="0" collapsed="false">
      <c r="A35" s="4" t="n">
        <f aca="false">IF(B35&gt;0,IF(A36="",1,A36+1),"")</f>
        <v>218</v>
      </c>
      <c r="B35" s="1" t="n">
        <v>39.71</v>
      </c>
    </row>
    <row r="36" customFormat="false" ht="12.75" hidden="false" customHeight="false" outlineLevel="0" collapsed="false">
      <c r="A36" s="4" t="n">
        <f aca="false">IF(B36&gt;0,IF(A37="",1,A37+1),"")</f>
        <v>217</v>
      </c>
      <c r="B36" s="1" t="n">
        <v>37.78</v>
      </c>
    </row>
    <row r="37" customFormat="false" ht="12.75" hidden="false" customHeight="false" outlineLevel="0" collapsed="false">
      <c r="A37" s="4" t="n">
        <f aca="false">IF(B37&gt;0,IF(A38="",1,A38+1),"")</f>
        <v>216</v>
      </c>
      <c r="B37" s="1" t="n">
        <v>41</v>
      </c>
    </row>
    <row r="38" customFormat="false" ht="12.75" hidden="false" customHeight="false" outlineLevel="0" collapsed="false">
      <c r="A38" s="4" t="n">
        <f aca="false">IF(B38&gt;0,IF(A39="",1,A39+1),"")</f>
        <v>215</v>
      </c>
      <c r="B38" s="1" t="n">
        <v>38.99</v>
      </c>
    </row>
    <row r="39" customFormat="false" ht="12.75" hidden="false" customHeight="false" outlineLevel="0" collapsed="false">
      <c r="A39" s="4" t="n">
        <f aca="false">IF(B39&gt;0,IF(A40="",1,A40+1),"")</f>
        <v>214</v>
      </c>
      <c r="B39" s="1" t="n">
        <v>38.49</v>
      </c>
    </row>
    <row r="40" customFormat="false" ht="12.75" hidden="false" customHeight="false" outlineLevel="0" collapsed="false">
      <c r="A40" s="4" t="n">
        <f aca="false">IF(B40&gt;0,IF(A41="",1,A41+1),"")</f>
        <v>213</v>
      </c>
      <c r="B40" s="1" t="n">
        <v>37.9</v>
      </c>
    </row>
    <row r="41" customFormat="false" ht="12.75" hidden="false" customHeight="false" outlineLevel="0" collapsed="false">
      <c r="A41" s="4" t="n">
        <f aca="false">IF(B41&gt;0,IF(A42="",1,A42+1),"")</f>
        <v>212</v>
      </c>
      <c r="B41" s="1" t="n">
        <v>43.79</v>
      </c>
    </row>
    <row r="42" customFormat="false" ht="12.75" hidden="false" customHeight="false" outlineLevel="0" collapsed="false">
      <c r="A42" s="4" t="n">
        <f aca="false">IF(B42&gt;0,IF(A43="",1,A43+1),"")</f>
        <v>211</v>
      </c>
      <c r="B42" s="1" t="n">
        <v>45.12</v>
      </c>
    </row>
    <row r="43" customFormat="false" ht="12.75" hidden="false" customHeight="false" outlineLevel="0" collapsed="false">
      <c r="A43" s="4" t="n">
        <f aca="false">IF(B43&gt;0,IF(A44="",1,A44+1),"")</f>
        <v>210</v>
      </c>
      <c r="B43" s="1" t="n">
        <v>43.08</v>
      </c>
    </row>
    <row r="44" customFormat="false" ht="12.75" hidden="false" customHeight="false" outlineLevel="0" collapsed="false">
      <c r="A44" s="4" t="n">
        <f aca="false">IF(B44&gt;0,IF(A45="",1,A45+1),"")</f>
        <v>209</v>
      </c>
      <c r="B44" s="1" t="n">
        <v>44.9</v>
      </c>
    </row>
    <row r="45" customFormat="false" ht="12.75" hidden="false" customHeight="false" outlineLevel="0" collapsed="false">
      <c r="A45" s="4" t="n">
        <f aca="false">IF(B45&gt;0,IF(A46="",1,A46+1),"")</f>
        <v>208</v>
      </c>
      <c r="B45" s="1" t="n">
        <v>43.6</v>
      </c>
    </row>
    <row r="46" customFormat="false" ht="12.75" hidden="false" customHeight="false" outlineLevel="0" collapsed="false">
      <c r="A46" s="4" t="n">
        <f aca="false">IF(B46&gt;0,IF(A47="",1,A47+1),"")</f>
        <v>207</v>
      </c>
      <c r="B46" s="1" t="n">
        <v>44</v>
      </c>
    </row>
    <row r="47" customFormat="false" ht="12.75" hidden="false" customHeight="false" outlineLevel="0" collapsed="false">
      <c r="A47" s="4" t="n">
        <f aca="false">IF(B47&gt;0,IF(A48="",1,A48+1),"")</f>
        <v>206</v>
      </c>
      <c r="B47" s="1" t="n">
        <v>40.78</v>
      </c>
    </row>
    <row r="48" customFormat="false" ht="12.75" hidden="false" customHeight="false" outlineLevel="0" collapsed="false">
      <c r="A48" s="4" t="n">
        <f aca="false">IF(B48&gt;0,IF(A49="",1,A49+1),"")</f>
        <v>205</v>
      </c>
      <c r="B48" s="1" t="n">
        <v>34.1</v>
      </c>
    </row>
    <row r="49" customFormat="false" ht="12.75" hidden="false" customHeight="false" outlineLevel="0" collapsed="false">
      <c r="A49" s="4" t="n">
        <f aca="false">IF(B49&gt;0,IF(A50="",1,A50+1),"")</f>
        <v>204</v>
      </c>
      <c r="B49" s="1" t="n">
        <v>32.54</v>
      </c>
    </row>
    <row r="50" customFormat="false" ht="12.75" hidden="false" customHeight="false" outlineLevel="0" collapsed="false">
      <c r="A50" s="4" t="n">
        <f aca="false">IF(B50&gt;0,IF(A51="",1,A51+1),"")</f>
        <v>203</v>
      </c>
      <c r="B50" s="1" t="n">
        <v>31.49</v>
      </c>
    </row>
    <row r="51" customFormat="false" ht="12.75" hidden="false" customHeight="false" outlineLevel="0" collapsed="false">
      <c r="A51" s="4" t="n">
        <f aca="false">IF(B51&gt;0,IF(A52="",1,A52+1),"")</f>
        <v>202</v>
      </c>
      <c r="B51" s="1" t="n">
        <v>28.29</v>
      </c>
    </row>
    <row r="52" customFormat="false" ht="12.75" hidden="false" customHeight="false" outlineLevel="0" collapsed="false">
      <c r="A52" s="4" t="n">
        <f aca="false">IF(B52&gt;0,IF(A53="",1,A53+1),"")</f>
        <v>201</v>
      </c>
      <c r="B52" s="1" t="n">
        <v>31.36</v>
      </c>
    </row>
    <row r="53" customFormat="false" ht="12.75" hidden="false" customHeight="false" outlineLevel="0" collapsed="false">
      <c r="A53" s="4" t="n">
        <f aca="false">IF(B53&gt;0,IF(A54="",1,A54+1),"")</f>
        <v>200</v>
      </c>
      <c r="B53" s="1" t="n">
        <v>26.54</v>
      </c>
    </row>
    <row r="54" customFormat="false" ht="12.75" hidden="false" customHeight="false" outlineLevel="0" collapsed="false">
      <c r="A54" s="4" t="n">
        <f aca="false">IF(B54&gt;0,IF(A55="",1,A55+1),"")</f>
        <v>199</v>
      </c>
      <c r="B54" s="1" t="n">
        <v>27.12</v>
      </c>
    </row>
    <row r="55" customFormat="false" ht="12.75" hidden="false" customHeight="false" outlineLevel="0" collapsed="false">
      <c r="A55" s="4" t="n">
        <f aca="false">IF(B55&gt;0,IF(A56="",1,A56+1),"")</f>
        <v>198</v>
      </c>
      <c r="B55" s="1" t="n">
        <v>27.57</v>
      </c>
    </row>
    <row r="56" customFormat="false" ht="12.75" hidden="false" customHeight="false" outlineLevel="0" collapsed="false">
      <c r="A56" s="4" t="n">
        <f aca="false">IF(B56&gt;0,IF(A57="",1,A57+1),"")</f>
        <v>197</v>
      </c>
      <c r="B56" s="1" t="n">
        <v>27.37</v>
      </c>
    </row>
    <row r="57" customFormat="false" ht="12.75" hidden="false" customHeight="false" outlineLevel="0" collapsed="false">
      <c r="A57" s="4" t="n">
        <f aca="false">IF(B57&gt;0,IF(A58="",1,A58+1),"")</f>
        <v>196</v>
      </c>
      <c r="B57" s="1" t="n">
        <v>25.08</v>
      </c>
    </row>
    <row r="58" customFormat="false" ht="12.75" hidden="false" customHeight="false" outlineLevel="0" collapsed="false">
      <c r="A58" s="4" t="n">
        <f aca="false">IF(B58&gt;0,IF(A59="",1,A59+1),"")</f>
        <v>195</v>
      </c>
      <c r="B58" s="1" t="n">
        <v>25.51</v>
      </c>
    </row>
    <row r="59" customFormat="false" ht="12.75" hidden="false" customHeight="false" outlineLevel="0" collapsed="false">
      <c r="A59" s="4" t="n">
        <f aca="false">IF(B59&gt;0,IF(A60="",1,A60+1),"")</f>
        <v>194</v>
      </c>
      <c r="B59" s="1" t="n">
        <v>24.44</v>
      </c>
    </row>
    <row r="60" customFormat="false" ht="12.75" hidden="false" customHeight="false" outlineLevel="0" collapsed="false">
      <c r="A60" s="4" t="n">
        <f aca="false">IF(B60&gt;0,IF(A61="",1,A61+1),"")</f>
        <v>193</v>
      </c>
      <c r="B60" s="1" t="n">
        <v>23.95</v>
      </c>
    </row>
    <row r="61" customFormat="false" ht="12.75" hidden="false" customHeight="false" outlineLevel="0" collapsed="false">
      <c r="A61" s="4" t="n">
        <f aca="false">IF(B61&gt;0,IF(A62="",1,A62+1),"")</f>
        <v>192</v>
      </c>
      <c r="B61" s="1" t="n">
        <v>24.99</v>
      </c>
    </row>
    <row r="62" customFormat="false" ht="12.75" hidden="false" customHeight="false" outlineLevel="0" collapsed="false">
      <c r="A62" s="4" t="n">
        <f aca="false">IF(B62&gt;0,IF(A63="",1,A63+1),"")</f>
        <v>191</v>
      </c>
      <c r="B62" s="1" t="n">
        <v>26.14</v>
      </c>
    </row>
    <row r="63" customFormat="false" ht="12.75" hidden="false" customHeight="false" outlineLevel="0" collapsed="false">
      <c r="A63" s="4" t="n">
        <f aca="false">IF(B63&gt;0,IF(A64="",1,A64+1),"")</f>
        <v>190</v>
      </c>
      <c r="B63" s="1" t="n">
        <v>26.65</v>
      </c>
    </row>
    <row r="64" customFormat="false" ht="12.75" hidden="false" customHeight="false" outlineLevel="0" collapsed="false">
      <c r="A64" s="4" t="n">
        <f aca="false">IF(B64&gt;0,IF(A65="",1,A65+1),"")</f>
        <v>189</v>
      </c>
      <c r="B64" s="1" t="n">
        <v>26.08</v>
      </c>
    </row>
    <row r="65" customFormat="false" ht="12.75" hidden="false" customHeight="false" outlineLevel="0" collapsed="false">
      <c r="A65" s="4" t="n">
        <f aca="false">IF(B65&gt;0,IF(A66="",1,A66+1),"")</f>
        <v>188</v>
      </c>
      <c r="B65" s="1" t="n">
        <v>25.85</v>
      </c>
    </row>
    <row r="66" customFormat="false" ht="12.75" hidden="false" customHeight="false" outlineLevel="0" collapsed="false">
      <c r="A66" s="4" t="n">
        <f aca="false">IF(B66&gt;0,IF(A67="",1,A67+1),"")</f>
        <v>187</v>
      </c>
      <c r="B66" s="1" t="n">
        <v>27.86</v>
      </c>
    </row>
    <row r="67" customFormat="false" ht="12.75" hidden="false" customHeight="false" outlineLevel="0" collapsed="false">
      <c r="A67" s="4" t="n">
        <f aca="false">IF(B67&gt;0,IF(A68="",1,A68+1),"")</f>
        <v>186</v>
      </c>
      <c r="B67" s="1" t="n">
        <v>26.2</v>
      </c>
    </row>
    <row r="68" customFormat="false" ht="12.75" hidden="false" customHeight="false" outlineLevel="0" collapsed="false">
      <c r="A68" s="4" t="n">
        <f aca="false">IF(B68&gt;0,IF(A69="",1,A69+1),"")</f>
        <v>185</v>
      </c>
      <c r="B68" s="1" t="n">
        <v>25.64</v>
      </c>
    </row>
    <row r="69" customFormat="false" ht="12.75" hidden="false" customHeight="false" outlineLevel="0" collapsed="false">
      <c r="A69" s="4" t="n">
        <f aca="false">IF(B69&gt;0,IF(A70="",1,A70+1),"")</f>
        <v>184</v>
      </c>
      <c r="B69" s="1" t="n">
        <v>24.08</v>
      </c>
    </row>
    <row r="70" customFormat="false" ht="12.75" hidden="false" customHeight="false" outlineLevel="0" collapsed="false">
      <c r="A70" s="4" t="n">
        <f aca="false">IF(B70&gt;0,IF(A71="",1,A71+1),"")</f>
        <v>183</v>
      </c>
      <c r="B70" s="1" t="n">
        <v>23.75</v>
      </c>
    </row>
    <row r="71" customFormat="false" ht="12.75" hidden="false" customHeight="false" outlineLevel="0" collapsed="false">
      <c r="A71" s="4" t="n">
        <f aca="false">IF(B71&gt;0,IF(A72="",1,A72+1),"")</f>
        <v>182</v>
      </c>
      <c r="B71" s="1" t="n">
        <v>24.2</v>
      </c>
    </row>
    <row r="72" customFormat="false" ht="12.75" hidden="false" customHeight="false" outlineLevel="0" collapsed="false">
      <c r="A72" s="4" t="n">
        <f aca="false">IF(B72&gt;0,IF(A73="",1,A73+1),"")</f>
        <v>181</v>
      </c>
      <c r="B72" s="1" t="n">
        <v>24.31</v>
      </c>
    </row>
    <row r="73" customFormat="false" ht="12.75" hidden="false" customHeight="false" outlineLevel="0" collapsed="false">
      <c r="A73" s="4" t="n">
        <f aca="false">IF(B73&gt;0,IF(A74="",1,A74+1),"")</f>
        <v>180</v>
      </c>
      <c r="B73" s="1" t="n">
        <v>23.72</v>
      </c>
    </row>
    <row r="74" customFormat="false" ht="12.75" hidden="false" customHeight="false" outlineLevel="0" collapsed="false">
      <c r="A74" s="4" t="n">
        <f aca="false">IF(B74&gt;0,IF(A75="",1,A75+1),"")</f>
        <v>179</v>
      </c>
      <c r="B74" s="1" t="n">
        <v>25.24</v>
      </c>
    </row>
    <row r="75" customFormat="false" ht="12.75" hidden="false" customHeight="false" outlineLevel="0" collapsed="false">
      <c r="A75" s="4" t="n">
        <f aca="false">IF(B75&gt;0,IF(A76="",1,A76+1),"")</f>
        <v>178</v>
      </c>
      <c r="B75" s="1" t="n">
        <v>24.91</v>
      </c>
    </row>
    <row r="76" customFormat="false" ht="12.75" hidden="false" customHeight="false" outlineLevel="0" collapsed="false">
      <c r="A76" s="4" t="n">
        <f aca="false">IF(B76&gt;0,IF(A77="",1,A77+1),"")</f>
        <v>177</v>
      </c>
      <c r="B76" s="1" t="n">
        <v>23.44</v>
      </c>
    </row>
    <row r="77" customFormat="false" ht="12.75" hidden="false" customHeight="false" outlineLevel="0" collapsed="false">
      <c r="A77" s="4" t="n">
        <f aca="false">IF(B77&gt;0,IF(A78="",1,A78+1),"")</f>
        <v>176</v>
      </c>
      <c r="B77" s="1" t="n">
        <v>21.99</v>
      </c>
    </row>
    <row r="78" customFormat="false" ht="12.75" hidden="false" customHeight="false" outlineLevel="0" collapsed="false">
      <c r="A78" s="4" t="n">
        <f aca="false">IF(B78&gt;0,IF(A79="",1,A79+1),"")</f>
        <v>175</v>
      </c>
      <c r="B78" s="1" t="n">
        <v>20.9</v>
      </c>
    </row>
    <row r="79" customFormat="false" ht="12.75" hidden="false" customHeight="false" outlineLevel="0" collapsed="false">
      <c r="A79" s="4" t="n">
        <f aca="false">IF(B79&gt;0,IF(A80="",1,A80+1),"")</f>
        <v>174</v>
      </c>
      <c r="B79" s="1" t="n">
        <v>21.24</v>
      </c>
    </row>
    <row r="80" customFormat="false" ht="12.75" hidden="false" customHeight="false" outlineLevel="0" collapsed="false">
      <c r="A80" s="4" t="n">
        <f aca="false">IF(B80&gt;0,IF(A81="",1,A81+1),"")</f>
        <v>173</v>
      </c>
      <c r="B80" s="1" t="n">
        <v>21.8</v>
      </c>
    </row>
    <row r="81" customFormat="false" ht="12.75" hidden="false" customHeight="false" outlineLevel="0" collapsed="false">
      <c r="A81" s="4" t="n">
        <f aca="false">IF(B81&gt;0,IF(A82="",1,A82+1),"")</f>
        <v>172</v>
      </c>
      <c r="B81" s="1" t="n">
        <v>21.71</v>
      </c>
    </row>
    <row r="82" customFormat="false" ht="12.75" hidden="false" customHeight="false" outlineLevel="0" collapsed="false">
      <c r="A82" s="4" t="n">
        <f aca="false">IF(B82&gt;0,IF(A83="",1,A83+1),"")</f>
        <v>171</v>
      </c>
      <c r="B82" s="1" t="n">
        <v>21.1</v>
      </c>
    </row>
    <row r="83" customFormat="false" ht="12.75" hidden="false" customHeight="false" outlineLevel="0" collapsed="false">
      <c r="A83" s="4" t="n">
        <f aca="false">IF(B83&gt;0,IF(A84="",1,A84+1),"")</f>
        <v>170</v>
      </c>
      <c r="B83" s="1" t="n">
        <v>17.51</v>
      </c>
    </row>
    <row r="84" customFormat="false" ht="12.75" hidden="false" customHeight="false" outlineLevel="0" collapsed="false">
      <c r="A84" s="4" t="n">
        <f aca="false">IF(B84&gt;0,IF(A85="",1,A85+1),"")</f>
        <v>169</v>
      </c>
      <c r="B84" s="1" t="n">
        <v>16.71</v>
      </c>
    </row>
    <row r="85" customFormat="false" ht="12.75" hidden="false" customHeight="false" outlineLevel="0" collapsed="false">
      <c r="A85" s="4" t="n">
        <f aca="false">IF(B85&gt;0,IF(A86="",1,A86+1),"")</f>
        <v>168</v>
      </c>
      <c r="B85" s="1" t="n">
        <v>17.25</v>
      </c>
    </row>
    <row r="86" customFormat="false" ht="12.75" hidden="false" customHeight="false" outlineLevel="0" collapsed="false">
      <c r="A86" s="4" t="n">
        <f aca="false">IF(B86&gt;0,IF(A87="",1,A87+1),"")</f>
        <v>167</v>
      </c>
      <c r="B86" s="1" t="n">
        <v>19.1</v>
      </c>
    </row>
    <row r="87" customFormat="false" ht="12.75" hidden="false" customHeight="false" outlineLevel="0" collapsed="false">
      <c r="A87" s="4" t="n">
        <f aca="false">IF(B87&gt;0,IF(A88="",1,A88+1),"")</f>
        <v>166</v>
      </c>
      <c r="B87" s="1" t="n">
        <v>18.22</v>
      </c>
    </row>
    <row r="88" customFormat="false" ht="12.75" hidden="false" customHeight="false" outlineLevel="0" collapsed="false">
      <c r="A88" s="4" t="n">
        <f aca="false">IF(B88&gt;0,IF(A89="",1,A89+1),"")</f>
        <v>165</v>
      </c>
      <c r="B88" s="1" t="n">
        <v>19.53</v>
      </c>
    </row>
    <row r="89" customFormat="false" ht="12.75" hidden="false" customHeight="false" outlineLevel="0" collapsed="false">
      <c r="A89" s="4" t="n">
        <f aca="false">IF(B89&gt;0,IF(A90="",1,A90+1),"")</f>
        <v>164</v>
      </c>
      <c r="B89" s="1" t="n">
        <v>19.63</v>
      </c>
    </row>
    <row r="90" customFormat="false" ht="12.75" hidden="false" customHeight="false" outlineLevel="0" collapsed="false">
      <c r="A90" s="4" t="n">
        <f aca="false">IF(B90&gt;0,IF(A91="",1,A91+1),"")</f>
        <v>163</v>
      </c>
      <c r="B90" s="1" t="n">
        <v>18.88</v>
      </c>
    </row>
    <row r="91" customFormat="false" ht="12.75" hidden="false" customHeight="false" outlineLevel="0" collapsed="false">
      <c r="A91" s="4" t="n">
        <f aca="false">IF(B91&gt;0,IF(A92="",1,A92+1),"")</f>
        <v>162</v>
      </c>
      <c r="B91" s="1" t="n">
        <v>18.64</v>
      </c>
    </row>
    <row r="92" customFormat="false" ht="12.75" hidden="false" customHeight="false" outlineLevel="0" collapsed="false">
      <c r="A92" s="4" t="n">
        <f aca="false">IF(B92&gt;0,IF(A93="",1,A93+1),"")</f>
        <v>161</v>
      </c>
      <c r="B92" s="1" t="n">
        <v>17.41</v>
      </c>
    </row>
    <row r="93" customFormat="false" ht="12.75" hidden="false" customHeight="false" outlineLevel="0" collapsed="false">
      <c r="A93" s="4" t="n">
        <f aca="false">IF(B93&gt;0,IF(A94="",1,A94+1),"")</f>
        <v>160</v>
      </c>
      <c r="B93" s="1" t="n">
        <v>20.48</v>
      </c>
    </row>
    <row r="94" customFormat="false" ht="12.75" hidden="false" customHeight="false" outlineLevel="0" collapsed="false">
      <c r="A94" s="4" t="n">
        <f aca="false">IF(B94&gt;0,IF(A95="",1,A95+1),"")</f>
        <v>159</v>
      </c>
      <c r="B94" s="1" t="n">
        <v>21.82</v>
      </c>
    </row>
    <row r="95" customFormat="false" ht="12.75" hidden="false" customHeight="false" outlineLevel="0" collapsed="false">
      <c r="A95" s="4" t="n">
        <f aca="false">IF(B95&gt;0,IF(A96="",1,A96+1),"")</f>
        <v>158</v>
      </c>
      <c r="B95" s="1" t="n">
        <v>22.22</v>
      </c>
    </row>
    <row r="96" customFormat="false" ht="12.75" hidden="false" customHeight="false" outlineLevel="0" collapsed="false">
      <c r="A96" s="4" t="n">
        <f aca="false">IF(B96&gt;0,IF(A97="",1,A97+1),"")</f>
        <v>157</v>
      </c>
      <c r="B96" s="1" t="n">
        <v>18.99</v>
      </c>
    </row>
    <row r="97" customFormat="false" ht="12.75" hidden="false" customHeight="false" outlineLevel="0" collapsed="false">
      <c r="A97" s="4" t="n">
        <f aca="false">IF(B97&gt;0,IF(A98="",1,A98+1),"")</f>
        <v>156</v>
      </c>
      <c r="B97" s="1" t="n">
        <v>19.07</v>
      </c>
    </row>
    <row r="98" customFormat="false" ht="12.75" hidden="false" customHeight="false" outlineLevel="0" collapsed="false">
      <c r="A98" s="4" t="n">
        <f aca="false">IF(B98&gt;0,IF(A99="",1,A99+1),"")</f>
        <v>155</v>
      </c>
      <c r="B98" s="1" t="n">
        <v>18.95</v>
      </c>
    </row>
    <row r="99" customFormat="false" ht="12.75" hidden="false" customHeight="false" outlineLevel="0" collapsed="false">
      <c r="A99" s="4" t="n">
        <f aca="false">IF(B99&gt;0,IF(A100="",1,A100+1),"")</f>
        <v>154</v>
      </c>
      <c r="B99" s="1" t="n">
        <v>19.6</v>
      </c>
    </row>
    <row r="100" customFormat="false" ht="12.75" hidden="false" customHeight="false" outlineLevel="0" collapsed="false">
      <c r="A100" s="4" t="n">
        <f aca="false">IF(B100&gt;0,IF(A101="",1,A101+1),"")</f>
        <v>153</v>
      </c>
      <c r="B100" s="1" t="n">
        <v>20</v>
      </c>
    </row>
    <row r="101" customFormat="false" ht="12.75" hidden="false" customHeight="false" outlineLevel="0" collapsed="false">
      <c r="A101" s="4" t="n">
        <f aca="false">IF(B101&gt;0,IF(A102="",1,A102+1),"")</f>
        <v>152</v>
      </c>
      <c r="B101" s="1" t="n">
        <v>19.32</v>
      </c>
    </row>
    <row r="102" customFormat="false" ht="12.75" hidden="false" customHeight="false" outlineLevel="0" collapsed="false">
      <c r="A102" s="4" t="n">
        <f aca="false">IF(B102&gt;0,IF(A103="",1,A103+1),"")</f>
        <v>151</v>
      </c>
      <c r="B102" s="1" t="n">
        <v>19.11</v>
      </c>
    </row>
    <row r="103" customFormat="false" ht="12.75" hidden="false" customHeight="false" outlineLevel="0" collapsed="false">
      <c r="A103" s="4" t="n">
        <f aca="false">IF(B103&gt;0,IF(A104="",1,A104+1),"")</f>
        <v>150</v>
      </c>
      <c r="B103" s="1" t="n">
        <v>19.29</v>
      </c>
    </row>
    <row r="104" customFormat="false" ht="12.75" hidden="false" customHeight="false" outlineLevel="0" collapsed="false">
      <c r="A104" s="4" t="n">
        <f aca="false">IF(B104&gt;0,IF(A105="",1,A105+1),"")</f>
        <v>149</v>
      </c>
      <c r="B104" s="1" t="n">
        <v>20.01</v>
      </c>
    </row>
    <row r="105" customFormat="false" ht="12.75" hidden="false" customHeight="false" outlineLevel="0" collapsed="false">
      <c r="A105" s="4" t="n">
        <f aca="false">IF(B105&gt;0,IF(A106="",1,A106+1),"")</f>
        <v>148</v>
      </c>
      <c r="B105" s="1" t="n">
        <v>21.17</v>
      </c>
    </row>
    <row r="106" customFormat="false" ht="12.75" hidden="false" customHeight="false" outlineLevel="0" collapsed="false">
      <c r="A106" s="4" t="n">
        <f aca="false">IF(B106&gt;0,IF(A107="",1,A107+1),"")</f>
        <v>147</v>
      </c>
      <c r="B106" s="1" t="n">
        <v>22.31</v>
      </c>
    </row>
    <row r="107" customFormat="false" ht="12.75" hidden="false" customHeight="false" outlineLevel="0" collapsed="false">
      <c r="A107" s="4" t="n">
        <f aca="false">IF(B107&gt;0,IF(A108="",1,A108+1),"")</f>
        <v>146</v>
      </c>
      <c r="B107" s="1" t="n">
        <v>22.84</v>
      </c>
    </row>
    <row r="108" customFormat="false" ht="12.75" hidden="false" customHeight="false" outlineLevel="0" collapsed="false">
      <c r="A108" s="4" t="n">
        <f aca="false">IF(B108&gt;0,IF(A109="",1,A109+1),"")</f>
        <v>145</v>
      </c>
      <c r="B108" s="1" t="n">
        <v>23</v>
      </c>
    </row>
    <row r="109" customFormat="false" ht="12.75" hidden="false" customHeight="false" outlineLevel="0" collapsed="false">
      <c r="A109" s="4" t="n">
        <f aca="false">IF(B109&gt;0,IF(A110="",1,A110+1),"")</f>
        <v>144</v>
      </c>
      <c r="B109" s="1" t="n">
        <v>22.8</v>
      </c>
    </row>
    <row r="110" customFormat="false" ht="12.75" hidden="false" customHeight="false" outlineLevel="0" collapsed="false">
      <c r="A110" s="4" t="n">
        <f aca="false">IF(B110&gt;0,IF(A111="",1,A111+1),"")</f>
        <v>143</v>
      </c>
      <c r="B110" s="1" t="n">
        <v>20.2</v>
      </c>
    </row>
    <row r="111" customFormat="false" ht="12.75" hidden="false" customHeight="false" outlineLevel="0" collapsed="false">
      <c r="A111" s="4" t="n">
        <f aca="false">IF(B111&gt;0,IF(A112="",1,A112+1),"")</f>
        <v>142</v>
      </c>
      <c r="B111" s="1" t="n">
        <v>20.32</v>
      </c>
    </row>
    <row r="112" customFormat="false" ht="12.75" hidden="false" customHeight="false" outlineLevel="0" collapsed="false">
      <c r="A112" s="4" t="n">
        <f aca="false">IF(B112&gt;0,IF(A113="",1,A113+1),"")</f>
        <v>141</v>
      </c>
      <c r="B112" s="1" t="n">
        <v>18.85</v>
      </c>
    </row>
    <row r="113" customFormat="false" ht="12.75" hidden="false" customHeight="false" outlineLevel="0" collapsed="false">
      <c r="A113" s="4" t="n">
        <f aca="false">IF(B113&gt;0,IF(A114="",1,A114+1),"")</f>
        <v>140</v>
      </c>
      <c r="B113" s="1" t="n">
        <v>18.37</v>
      </c>
    </row>
    <row r="114" customFormat="false" ht="12.75" hidden="false" customHeight="false" outlineLevel="0" collapsed="false">
      <c r="A114" s="4" t="n">
        <f aca="false">IF(B114&gt;0,IF(A115="",1,A115+1),"")</f>
        <v>139</v>
      </c>
      <c r="B114" s="1" t="n">
        <v>18.62</v>
      </c>
    </row>
    <row r="115" customFormat="false" ht="12.75" hidden="false" customHeight="false" outlineLevel="0" collapsed="false">
      <c r="A115" s="4" t="n">
        <f aca="false">IF(B115&gt;0,IF(A116="",1,A116+1),"")</f>
        <v>138</v>
      </c>
      <c r="B115" s="1" t="n">
        <v>19.05</v>
      </c>
    </row>
    <row r="116" customFormat="false" ht="12.75" hidden="false" customHeight="false" outlineLevel="0" collapsed="false">
      <c r="A116" s="4" t="n">
        <f aca="false">IF(B116&gt;0,IF(A117="",1,A117+1),"")</f>
        <v>137</v>
      </c>
      <c r="B116" s="1" t="n">
        <v>20.82</v>
      </c>
    </row>
    <row r="117" customFormat="false" ht="12.75" hidden="false" customHeight="false" outlineLevel="0" collapsed="false">
      <c r="A117" s="4" t="n">
        <f aca="false">IF(B117&gt;0,IF(A118="",1,A118+1),"")</f>
        <v>136</v>
      </c>
      <c r="B117" s="1" t="n">
        <v>18.93</v>
      </c>
    </row>
    <row r="118" customFormat="false" ht="12.75" hidden="false" customHeight="false" outlineLevel="0" collapsed="false">
      <c r="A118" s="4" t="n">
        <f aca="false">IF(B118&gt;0,IF(A119="",1,A119+1),"")</f>
        <v>135</v>
      </c>
      <c r="B118" s="1" t="n">
        <v>18.48</v>
      </c>
    </row>
    <row r="119" customFormat="false" ht="12.75" hidden="false" customHeight="false" outlineLevel="0" collapsed="false">
      <c r="A119" s="4" t="n">
        <f aca="false">IF(B119&gt;0,IF(A120="",1,A120+1),"")</f>
        <v>134</v>
      </c>
      <c r="B119" s="1" t="n">
        <v>18.55</v>
      </c>
    </row>
    <row r="120" customFormat="false" ht="12.75" hidden="false" customHeight="false" outlineLevel="0" collapsed="false">
      <c r="A120" s="4" t="n">
        <f aca="false">IF(B120&gt;0,IF(A121="",1,A121+1),"")</f>
        <v>133</v>
      </c>
      <c r="B120" s="1" t="n">
        <v>18.47</v>
      </c>
    </row>
    <row r="121" customFormat="false" ht="12.75" hidden="false" customHeight="false" outlineLevel="0" collapsed="false">
      <c r="A121" s="4" t="n">
        <f aca="false">IF(B121&gt;0,IF(A122="",1,A122+1),"")</f>
        <v>132</v>
      </c>
      <c r="B121" s="1" t="n">
        <v>17.45</v>
      </c>
    </row>
    <row r="122" customFormat="false" ht="12.75" hidden="false" customHeight="false" outlineLevel="0" collapsed="false">
      <c r="A122" s="4" t="n">
        <f aca="false">IF(B122&gt;0,IF(A123="",1,A123+1),"")</f>
        <v>131</v>
      </c>
      <c r="B122" s="1" t="n">
        <v>18.56</v>
      </c>
    </row>
    <row r="123" customFormat="false" ht="12.75" hidden="false" customHeight="false" outlineLevel="0" collapsed="false">
      <c r="A123" s="4" t="n">
        <f aca="false">IF(B123&gt;0,IF(A124="",1,A124+1),"")</f>
        <v>130</v>
      </c>
      <c r="B123" s="1" t="n">
        <v>19.17</v>
      </c>
    </row>
    <row r="124" customFormat="false" ht="12.75" hidden="false" customHeight="false" outlineLevel="0" collapsed="false">
      <c r="A124" s="4" t="n">
        <f aca="false">IF(B124&gt;0,IF(A125="",1,A125+1),"")</f>
        <v>129</v>
      </c>
      <c r="B124" s="1" t="n">
        <v>17.53</v>
      </c>
    </row>
    <row r="125" customFormat="false" ht="12.75" hidden="false" customHeight="false" outlineLevel="0" collapsed="false">
      <c r="A125" s="4" t="n">
        <f aca="false">IF(B125&gt;0,IF(A126="",1,A126+1),"")</f>
        <v>128</v>
      </c>
      <c r="B125" s="1" t="n">
        <v>18.59</v>
      </c>
    </row>
    <row r="126" customFormat="false" ht="12.75" hidden="false" customHeight="false" outlineLevel="0" collapsed="false">
      <c r="A126" s="4" t="n">
        <f aca="false">IF(B126&gt;0,IF(A127="",1,A127+1),"")</f>
        <v>127</v>
      </c>
      <c r="B126" s="1" t="n">
        <v>17.8</v>
      </c>
    </row>
    <row r="127" customFormat="false" ht="12.75" hidden="false" customHeight="false" outlineLevel="0" collapsed="false">
      <c r="A127" s="4" t="n">
        <f aca="false">IF(B127&gt;0,IF(A128="",1,A128+1),"")</f>
        <v>126</v>
      </c>
      <c r="B127" s="1" t="n">
        <v>17.39</v>
      </c>
    </row>
    <row r="128" customFormat="false" ht="12.75" hidden="false" customHeight="false" outlineLevel="0" collapsed="false">
      <c r="A128" s="4" t="n">
        <f aca="false">IF(B128&gt;0,IF(A129="",1,A129+1),"")</f>
        <v>125</v>
      </c>
      <c r="B128" s="1" t="n">
        <v>17.9</v>
      </c>
    </row>
    <row r="129" customFormat="false" ht="12.75" hidden="false" customHeight="false" outlineLevel="0" collapsed="false">
      <c r="A129" s="4" t="n">
        <f aca="false">IF(B129&gt;0,IF(A130="",1,A130+1),"")</f>
        <v>124</v>
      </c>
      <c r="B129" s="1" t="n">
        <v>18.63</v>
      </c>
    </row>
    <row r="130" customFormat="false" ht="12.75" hidden="false" customHeight="false" outlineLevel="0" collapsed="false">
      <c r="A130" s="4" t="n">
        <f aca="false">IF(B130&gt;0,IF(A131="",1,A131+1),"")</f>
        <v>123</v>
      </c>
      <c r="B130" s="1" t="n">
        <v>21.67</v>
      </c>
    </row>
    <row r="131" customFormat="false" ht="12.75" hidden="false" customHeight="false" outlineLevel="0" collapsed="false">
      <c r="A131" s="4" t="n">
        <f aca="false">IF(B131&gt;0,IF(A132="",1,A132+1),"")</f>
        <v>122</v>
      </c>
      <c r="B131" s="1" t="n">
        <v>21.64</v>
      </c>
    </row>
    <row r="132" customFormat="false" ht="12.75" hidden="false" customHeight="false" outlineLevel="0" collapsed="false">
      <c r="A132" s="4" t="n">
        <f aca="false">IF(B132&gt;0,IF(A133="",1,A133+1),"")</f>
        <v>121</v>
      </c>
      <c r="B132" s="1" t="n">
        <v>22.99</v>
      </c>
    </row>
    <row r="133" customFormat="false" ht="12.75" hidden="false" customHeight="false" outlineLevel="0" collapsed="false">
      <c r="A133" s="4" t="n">
        <f aca="false">IF(B133&gt;0,IF(A134="",1,A134+1),"")</f>
        <v>120</v>
      </c>
      <c r="B133" s="1" t="n">
        <v>23.74</v>
      </c>
    </row>
    <row r="134" customFormat="false" ht="12.75" hidden="false" customHeight="false" outlineLevel="0" collapsed="false">
      <c r="A134" s="4" t="n">
        <f aca="false">IF(B134&gt;0,IF(A135="",1,A135+1),"")</f>
        <v>119</v>
      </c>
      <c r="B134" s="1" t="n">
        <v>24.31</v>
      </c>
    </row>
    <row r="135" customFormat="false" ht="12.75" hidden="false" customHeight="false" outlineLevel="0" collapsed="false">
      <c r="A135" s="4" t="n">
        <f aca="false">IF(B135&gt;0,IF(A136="",1,A136+1),"")</f>
        <v>118</v>
      </c>
      <c r="B135" s="1" t="n">
        <v>24</v>
      </c>
    </row>
    <row r="136" customFormat="false" ht="12.75" hidden="false" customHeight="false" outlineLevel="0" collapsed="false">
      <c r="A136" s="4" t="n">
        <f aca="false">IF(B136&gt;0,IF(A137="",1,A137+1),"")</f>
        <v>117</v>
      </c>
      <c r="B136" s="1" t="n">
        <v>27.79</v>
      </c>
    </row>
    <row r="137" customFormat="false" ht="12.75" hidden="false" customHeight="false" outlineLevel="0" collapsed="false">
      <c r="A137" s="4" t="n">
        <f aca="false">IF(B137&gt;0,IF(A138="",1,A138+1),"")</f>
        <v>116</v>
      </c>
      <c r="B137" s="1" t="n">
        <v>29.9</v>
      </c>
    </row>
    <row r="138" customFormat="false" ht="12.75" hidden="false" customHeight="false" outlineLevel="0" collapsed="false">
      <c r="A138" s="4" t="n">
        <f aca="false">IF(B138&gt;0,IF(A139="",1,A139+1),"")</f>
        <v>115</v>
      </c>
      <c r="B138" s="1" t="n">
        <v>28.67</v>
      </c>
    </row>
    <row r="139" customFormat="false" ht="12.75" hidden="false" customHeight="false" outlineLevel="0" collapsed="false">
      <c r="A139" s="4" t="n">
        <f aca="false">IF(B139&gt;0,IF(A140="",1,A140+1),"")</f>
        <v>114</v>
      </c>
      <c r="B139" s="1" t="n">
        <v>28.15</v>
      </c>
    </row>
    <row r="140" customFormat="false" ht="12.75" hidden="false" customHeight="false" outlineLevel="0" collapsed="false">
      <c r="A140" s="4" t="n">
        <f aca="false">IF(B140&gt;0,IF(A141="",1,A141+1),"")</f>
        <v>113</v>
      </c>
      <c r="B140" s="1" t="n">
        <v>27.65</v>
      </c>
    </row>
    <row r="141" customFormat="false" ht="12.75" hidden="false" customHeight="false" outlineLevel="0" collapsed="false">
      <c r="A141" s="4" t="n">
        <f aca="false">IF(B141&gt;0,IF(A142="",1,A142+1),"")</f>
        <v>112</v>
      </c>
      <c r="B141" s="1" t="n">
        <v>28.18</v>
      </c>
    </row>
    <row r="142" customFormat="false" ht="12.75" hidden="false" customHeight="false" outlineLevel="0" collapsed="false">
      <c r="A142" s="4" t="n">
        <f aca="false">IF(B142&gt;0,IF(A143="",1,A143+1),"")</f>
        <v>111</v>
      </c>
      <c r="B142" s="1" t="n">
        <v>30.61</v>
      </c>
    </row>
    <row r="143" customFormat="false" ht="12.75" hidden="false" customHeight="false" outlineLevel="0" collapsed="false">
      <c r="A143" s="4" t="n">
        <f aca="false">IF(B143&gt;0,IF(A144="",1,A144+1),"")</f>
        <v>110</v>
      </c>
      <c r="B143" s="1" t="n">
        <v>28.55</v>
      </c>
    </row>
    <row r="144" customFormat="false" ht="12.75" hidden="false" customHeight="false" outlineLevel="0" collapsed="false">
      <c r="A144" s="4" t="n">
        <f aca="false">IF(B144&gt;0,IF(A145="",1,A145+1),"")</f>
        <v>109</v>
      </c>
      <c r="B144" s="1" t="n">
        <v>27.34</v>
      </c>
    </row>
    <row r="145" customFormat="false" ht="12.75" hidden="false" customHeight="false" outlineLevel="0" collapsed="false">
      <c r="A145" s="4" t="n">
        <f aca="false">IF(B145&gt;0,IF(A146="",1,A146+1),"")</f>
        <v>108</v>
      </c>
      <c r="B145" s="1" t="n">
        <v>25.73</v>
      </c>
    </row>
    <row r="146" customFormat="false" ht="12.75" hidden="false" customHeight="false" outlineLevel="0" collapsed="false">
      <c r="A146" s="4" t="n">
        <f aca="false">IF(B146&gt;0,IF(A147="",1,A147+1),"")</f>
        <v>107</v>
      </c>
      <c r="B146" s="1" t="n">
        <v>26</v>
      </c>
    </row>
    <row r="147" customFormat="false" ht="12.75" hidden="false" customHeight="false" outlineLevel="0" collapsed="false">
      <c r="A147" s="4" t="n">
        <f aca="false">IF(B147&gt;0,IF(A148="",1,A148+1),"")</f>
        <v>106</v>
      </c>
      <c r="B147" s="1" t="n">
        <v>26.88</v>
      </c>
    </row>
    <row r="148" customFormat="false" ht="12.75" hidden="false" customHeight="false" outlineLevel="0" collapsed="false">
      <c r="A148" s="4" t="n">
        <f aca="false">IF(B148&gt;0,IF(A149="",1,A149+1),"")</f>
        <v>105</v>
      </c>
      <c r="B148" s="1" t="n">
        <v>21.2</v>
      </c>
    </row>
    <row r="149" customFormat="false" ht="12.75" hidden="false" customHeight="false" outlineLevel="0" collapsed="false">
      <c r="A149" s="4" t="n">
        <f aca="false">IF(B149&gt;0,IF(A150="",1,A150+1),"")</f>
        <v>104</v>
      </c>
      <c r="B149" s="1" t="n">
        <v>23.52</v>
      </c>
    </row>
    <row r="150" customFormat="false" ht="12.75" hidden="false" customHeight="false" outlineLevel="0" collapsed="false">
      <c r="A150" s="4" t="n">
        <f aca="false">IF(B150&gt;0,IF(A151="",1,A151+1),"")</f>
        <v>103</v>
      </c>
      <c r="B150" s="1" t="n">
        <v>22.85</v>
      </c>
    </row>
    <row r="151" customFormat="false" ht="12.75" hidden="false" customHeight="false" outlineLevel="0" collapsed="false">
      <c r="A151" s="4" t="n">
        <f aca="false">IF(B151&gt;0,IF(A152="",1,A152+1),"")</f>
        <v>102</v>
      </c>
      <c r="B151" s="1" t="n">
        <v>23.45</v>
      </c>
    </row>
    <row r="152" customFormat="false" ht="12.75" hidden="false" customHeight="false" outlineLevel="0" collapsed="false">
      <c r="A152" s="4" t="n">
        <f aca="false">IF(B152&gt;0,IF(A153="",1,A153+1),"")</f>
        <v>101</v>
      </c>
      <c r="B152" s="1" t="n">
        <v>21.86</v>
      </c>
    </row>
    <row r="153" customFormat="false" ht="12.75" hidden="false" customHeight="false" outlineLevel="0" collapsed="false">
      <c r="A153" s="4" t="n">
        <f aca="false">IF(B153&gt;0,IF(A154="",1,A154+1),"")</f>
        <v>100</v>
      </c>
      <c r="B153" s="1" t="n">
        <v>24.59</v>
      </c>
    </row>
    <row r="154" customFormat="false" ht="12.75" hidden="false" customHeight="false" outlineLevel="0" collapsed="false">
      <c r="A154" s="4" t="n">
        <f aca="false">IF(B154&gt;0,IF(A155="",1,A155+1),"")</f>
        <v>99</v>
      </c>
      <c r="B154" s="1" t="n">
        <v>21.46</v>
      </c>
    </row>
    <row r="155" customFormat="false" ht="12.75" hidden="false" customHeight="false" outlineLevel="0" collapsed="false">
      <c r="A155" s="4" t="n">
        <f aca="false">IF(B155&gt;0,IF(A156="",1,A156+1),"")</f>
        <v>98</v>
      </c>
      <c r="B155" s="1" t="n">
        <v>18.72</v>
      </c>
    </row>
    <row r="156" customFormat="false" ht="12.75" hidden="false" customHeight="false" outlineLevel="0" collapsed="false">
      <c r="A156" s="4" t="n">
        <f aca="false">IF(B156&gt;0,IF(A157="",1,A157+1),"")</f>
        <v>97</v>
      </c>
      <c r="B156" s="1" t="n">
        <v>18.3</v>
      </c>
    </row>
    <row r="157" customFormat="false" ht="12.75" hidden="false" customHeight="false" outlineLevel="0" collapsed="false">
      <c r="A157" s="4" t="n">
        <f aca="false">IF(B157&gt;0,IF(A158="",1,A158+1),"")</f>
        <v>96</v>
      </c>
      <c r="B157" s="1" t="n">
        <v>18.7</v>
      </c>
    </row>
    <row r="158" customFormat="false" ht="12.75" hidden="false" customHeight="false" outlineLevel="0" collapsed="false">
      <c r="A158" s="4" t="n">
        <f aca="false">IF(B158&gt;0,IF(A159="",1,A159+1),"")</f>
        <v>95</v>
      </c>
      <c r="B158" s="1" t="n">
        <v>16.25</v>
      </c>
    </row>
    <row r="159" customFormat="false" ht="12.75" hidden="false" customHeight="false" outlineLevel="0" collapsed="false">
      <c r="A159" s="4" t="n">
        <f aca="false">IF(B159&gt;0,IF(A160="",1,A160+1),"")</f>
        <v>94</v>
      </c>
      <c r="B159" s="1" t="n">
        <v>15.72</v>
      </c>
    </row>
    <row r="160" customFormat="false" ht="12.75" hidden="false" customHeight="false" outlineLevel="0" collapsed="false">
      <c r="A160" s="4" t="n">
        <f aca="false">IF(B160&gt;0,IF(A161="",1,A161+1),"")</f>
        <v>93</v>
      </c>
      <c r="B160" s="1" t="n">
        <v>17.22</v>
      </c>
    </row>
    <row r="161" customFormat="false" ht="12.75" hidden="false" customHeight="false" outlineLevel="0" collapsed="false">
      <c r="A161" s="4" t="n">
        <f aca="false">IF(B161&gt;0,IF(A162="",1,A162+1),"")</f>
        <v>92</v>
      </c>
      <c r="B161" s="1" t="n">
        <v>15.92</v>
      </c>
    </row>
    <row r="162" customFormat="false" ht="12.75" hidden="false" customHeight="false" outlineLevel="0" collapsed="false">
      <c r="A162" s="4" t="n">
        <f aca="false">IF(B162&gt;0,IF(A163="",1,A163+1),"")</f>
        <v>91</v>
      </c>
      <c r="B162" s="1" t="n">
        <v>15.1</v>
      </c>
    </row>
    <row r="163" customFormat="false" ht="12.75" hidden="false" customHeight="false" outlineLevel="0" collapsed="false">
      <c r="A163" s="4" t="n">
        <f aca="false">IF(B163&gt;0,IF(A164="",1,A164+1),"")</f>
        <v>90</v>
      </c>
      <c r="B163" s="1" t="n">
        <v>15.4</v>
      </c>
    </row>
    <row r="164" customFormat="false" ht="12.75" hidden="false" customHeight="false" outlineLevel="0" collapsed="false">
      <c r="A164" s="4" t="n">
        <f aca="false">IF(B164&gt;0,IF(A165="",1,A165+1),"")</f>
        <v>89</v>
      </c>
      <c r="B164" s="1" t="n">
        <v>15.47</v>
      </c>
    </row>
    <row r="165" customFormat="false" ht="12.75" hidden="false" customHeight="false" outlineLevel="0" collapsed="false">
      <c r="A165" s="4" t="n">
        <f aca="false">IF(B165&gt;0,IF(A166="",1,A166+1),"")</f>
        <v>88</v>
      </c>
      <c r="B165" s="1" t="n">
        <v>14.6</v>
      </c>
    </row>
    <row r="166" customFormat="false" ht="12.75" hidden="false" customHeight="false" outlineLevel="0" collapsed="false">
      <c r="A166" s="4" t="n">
        <f aca="false">IF(B166&gt;0,IF(A167="",1,A167+1),"")</f>
        <v>87</v>
      </c>
      <c r="B166" s="1" t="n">
        <v>14.99</v>
      </c>
    </row>
    <row r="167" customFormat="false" ht="12.75" hidden="false" customHeight="false" outlineLevel="0" collapsed="false">
      <c r="A167" s="4" t="n">
        <f aca="false">IF(B167&gt;0,IF(A168="",1,A168+1),"")</f>
        <v>86</v>
      </c>
      <c r="B167" s="1" t="n">
        <v>16.3</v>
      </c>
    </row>
    <row r="168" customFormat="false" ht="12.75" hidden="false" customHeight="false" outlineLevel="0" collapsed="false">
      <c r="A168" s="4" t="n">
        <f aca="false">IF(B168&gt;0,IF(A169="",1,A169+1),"")</f>
        <v>85</v>
      </c>
      <c r="B168" s="1" t="n">
        <v>17.76</v>
      </c>
    </row>
    <row r="169" customFormat="false" ht="12.75" hidden="false" customHeight="false" outlineLevel="0" collapsed="false">
      <c r="A169" s="4" t="n">
        <f aca="false">IF(B169&gt;0,IF(A170="",1,A170+1),"")</f>
        <v>84</v>
      </c>
      <c r="B169" s="1" t="n">
        <v>15.49</v>
      </c>
    </row>
    <row r="170" customFormat="false" ht="12.75" hidden="false" customHeight="false" outlineLevel="0" collapsed="false">
      <c r="A170" s="4" t="n">
        <f aca="false">IF(B170&gt;0,IF(A171="",1,A171+1),"")</f>
        <v>83</v>
      </c>
      <c r="B170" s="1" t="n">
        <v>14.53</v>
      </c>
    </row>
    <row r="171" customFormat="false" ht="12.75" hidden="false" customHeight="false" outlineLevel="0" collapsed="false">
      <c r="A171" s="4" t="n">
        <f aca="false">IF(B171&gt;0,IF(A172="",1,A172+1),"")</f>
        <v>82</v>
      </c>
      <c r="B171" s="1" t="n">
        <v>11.24</v>
      </c>
    </row>
    <row r="172" customFormat="false" ht="12.75" hidden="false" customHeight="false" outlineLevel="0" collapsed="false">
      <c r="A172" s="4" t="n">
        <f aca="false">IF(B172&gt;0,IF(A173="",1,A173+1),"")</f>
        <v>81</v>
      </c>
      <c r="B172" s="1" t="n">
        <v>10.01</v>
      </c>
    </row>
    <row r="173" customFormat="false" ht="12.75" hidden="false" customHeight="false" outlineLevel="0" collapsed="false">
      <c r="A173" s="4" t="n">
        <f aca="false">IF(B173&gt;0,IF(A174="",1,A174+1),"")</f>
        <v>80</v>
      </c>
      <c r="B173" s="1" t="n">
        <v>11.12</v>
      </c>
    </row>
    <row r="174" customFormat="false" ht="12.75" hidden="false" customHeight="false" outlineLevel="0" collapsed="false">
      <c r="A174" s="4" t="n">
        <f aca="false">IF(B174&gt;0,IF(A175="",1,A175+1),"")</f>
        <v>79</v>
      </c>
      <c r="B174" s="1" t="n">
        <v>12.23</v>
      </c>
    </row>
    <row r="175" customFormat="false" ht="12.75" hidden="false" customHeight="false" outlineLevel="0" collapsed="false">
      <c r="A175" s="4" t="n">
        <f aca="false">IF(B175&gt;0,IF(A176="",1,A176+1),"")</f>
        <v>78</v>
      </c>
      <c r="B175" s="1" t="n">
        <v>11.84</v>
      </c>
    </row>
    <row r="176" customFormat="false" ht="12.75" hidden="false" customHeight="false" outlineLevel="0" collapsed="false">
      <c r="A176" s="4" t="n">
        <f aca="false">IF(B176&gt;0,IF(A177="",1,A177+1),"")</f>
        <v>77</v>
      </c>
      <c r="B176" s="1" t="n">
        <v>12.59</v>
      </c>
    </row>
    <row r="177" customFormat="false" ht="12.75" hidden="false" customHeight="false" outlineLevel="0" collapsed="false">
      <c r="A177" s="4" t="n">
        <f aca="false">IF(B177&gt;0,IF(A178="",1,A178+1),"")</f>
        <v>76</v>
      </c>
      <c r="B177" s="1" t="n">
        <v>12.13</v>
      </c>
    </row>
    <row r="178" customFormat="false" ht="12.75" hidden="false" customHeight="false" outlineLevel="0" collapsed="false">
      <c r="A178" s="4" t="n">
        <f aca="false">IF(B178&gt;0,IF(A179="",1,A179+1),"")</f>
        <v>75</v>
      </c>
      <c r="B178" s="1" t="n">
        <v>12.64</v>
      </c>
    </row>
    <row r="179" customFormat="false" ht="12.75" hidden="false" customHeight="false" outlineLevel="0" collapsed="false">
      <c r="A179" s="4" t="n">
        <f aca="false">IF(B179&gt;0,IF(A180="",1,A180+1),"")</f>
        <v>74</v>
      </c>
      <c r="B179" s="1" t="n">
        <v>11.58</v>
      </c>
    </row>
    <row r="180" customFormat="false" ht="12.75" hidden="false" customHeight="false" outlineLevel="0" collapsed="false">
      <c r="A180" s="4" t="n">
        <f aca="false">IF(B180&gt;0,IF(A181="",1,A181+1),"")</f>
        <v>73</v>
      </c>
      <c r="B180" s="1" t="n">
        <v>11.07</v>
      </c>
    </row>
    <row r="181" customFormat="false" ht="12.75" hidden="false" customHeight="false" outlineLevel="0" collapsed="false">
      <c r="A181" s="4" t="n">
        <f aca="false">IF(B181&gt;0,IF(A182="",1,A182+1),"")</f>
        <v>72</v>
      </c>
      <c r="B181" s="1" t="n">
        <v>10.1</v>
      </c>
    </row>
    <row r="182" customFormat="false" ht="12.75" hidden="false" customHeight="false" outlineLevel="0" collapsed="false">
      <c r="A182" s="4" t="n">
        <f aca="false">IF(B182&gt;0,IF(A183="",1,A183+1),"")</f>
        <v>71</v>
      </c>
      <c r="B182" s="1" t="n">
        <v>10.56</v>
      </c>
    </row>
    <row r="183" customFormat="false" ht="12.75" hidden="false" customHeight="false" outlineLevel="0" collapsed="false">
      <c r="A183" s="4" t="n">
        <f aca="false">IF(B183&gt;0,IF(A184="",1,A184+1),"")</f>
        <v>70</v>
      </c>
      <c r="B183" s="1" t="n">
        <v>9.45</v>
      </c>
    </row>
    <row r="184" customFormat="false" ht="12.75" hidden="false" customHeight="false" outlineLevel="0" collapsed="false">
      <c r="A184" s="4" t="n">
        <f aca="false">IF(B184&gt;0,IF(A185="",1,A185+1),"")</f>
        <v>69</v>
      </c>
      <c r="B184" s="1" t="n">
        <v>9.25</v>
      </c>
    </row>
    <row r="185" customFormat="false" ht="12.75" hidden="false" customHeight="false" outlineLevel="0" collapsed="false">
      <c r="A185" s="4" t="n">
        <f aca="false">IF(B185&gt;0,IF(A186="",1,A186+1),"")</f>
        <v>68</v>
      </c>
      <c r="B185" s="1" t="n">
        <v>9.3</v>
      </c>
    </row>
    <row r="186" customFormat="false" ht="12.75" hidden="false" customHeight="false" outlineLevel="0" collapsed="false">
      <c r="A186" s="4" t="n">
        <f aca="false">IF(B186&gt;0,IF(A187="",1,A187+1),"")</f>
        <v>67</v>
      </c>
      <c r="B186" s="1" t="n">
        <v>9.44</v>
      </c>
    </row>
    <row r="187" customFormat="false" ht="12.75" hidden="false" customHeight="false" outlineLevel="0" collapsed="false">
      <c r="A187" s="4" t="n">
        <f aca="false">IF(B187&gt;0,IF(A188="",1,A188+1),"")</f>
        <v>66</v>
      </c>
      <c r="B187" s="1" t="n">
        <v>9.41</v>
      </c>
    </row>
    <row r="188" customFormat="false" ht="12.75" hidden="false" customHeight="false" outlineLevel="0" collapsed="false">
      <c r="A188" s="4" t="n">
        <f aca="false">IF(B188&gt;0,IF(A189="",1,A189+1),"")</f>
        <v>65</v>
      </c>
      <c r="B188" s="1" t="n">
        <v>9</v>
      </c>
    </row>
    <row r="189" customFormat="false" ht="12.75" hidden="false" customHeight="false" outlineLevel="0" collapsed="false">
      <c r="A189" s="4" t="n">
        <f aca="false">IF(B189&gt;0,IF(A190="",1,A190+1),"")</f>
        <v>64</v>
      </c>
      <c r="B189" s="1" t="n">
        <v>9.71</v>
      </c>
    </row>
    <row r="190" customFormat="false" ht="12.75" hidden="false" customHeight="false" outlineLevel="0" collapsed="false">
      <c r="A190" s="4" t="n">
        <f aca="false">IF(B190&gt;0,IF(A191="",1,A191+1),"")</f>
        <v>63</v>
      </c>
      <c r="B190" s="1" t="n">
        <v>10.05</v>
      </c>
    </row>
    <row r="191" customFormat="false" ht="12.75" hidden="false" customHeight="false" outlineLevel="0" collapsed="false">
      <c r="A191" s="4" t="n">
        <f aca="false">IF(B191&gt;0,IF(A192="",1,A192+1),"")</f>
        <v>62</v>
      </c>
      <c r="B191" s="1" t="n">
        <v>10.33</v>
      </c>
    </row>
    <row r="192" customFormat="false" ht="12.75" hidden="false" customHeight="false" outlineLevel="0" collapsed="false">
      <c r="A192" s="4" t="n">
        <f aca="false">IF(B192&gt;0,IF(A193="",1,A193+1),"")</f>
        <v>61</v>
      </c>
      <c r="B192" s="1" t="n">
        <v>10.69</v>
      </c>
    </row>
    <row r="193" customFormat="false" ht="12.75" hidden="false" customHeight="false" outlineLevel="0" collapsed="false">
      <c r="A193" s="4" t="n">
        <f aca="false">IF(B193&gt;0,IF(A194="",1,A194+1),"")</f>
        <v>60</v>
      </c>
      <c r="B193" s="1" t="n">
        <v>10.96</v>
      </c>
    </row>
    <row r="194" customFormat="false" ht="12.75" hidden="false" customHeight="false" outlineLevel="0" collapsed="false">
      <c r="A194" s="4" t="n">
        <f aca="false">IF(B194&gt;0,IF(A195="",1,A195+1),"")</f>
        <v>59</v>
      </c>
      <c r="B194" s="1" t="n">
        <v>11.02</v>
      </c>
    </row>
    <row r="195" customFormat="false" ht="12.75" hidden="false" customHeight="false" outlineLevel="0" collapsed="false">
      <c r="A195" s="4" t="n">
        <f aca="false">IF(B195&gt;0,IF(A196="",1,A196+1),"")</f>
        <v>58</v>
      </c>
      <c r="B195" s="1" t="n">
        <v>11.07</v>
      </c>
    </row>
    <row r="196" customFormat="false" ht="12.75" hidden="false" customHeight="false" outlineLevel="0" collapsed="false">
      <c r="A196" s="4" t="n">
        <f aca="false">IF(B196&gt;0,IF(A197="",1,A197+1),"")</f>
        <v>57</v>
      </c>
      <c r="B196" s="1" t="n">
        <v>11.02</v>
      </c>
    </row>
    <row r="197" customFormat="false" ht="12.75" hidden="false" customHeight="false" outlineLevel="0" collapsed="false">
      <c r="A197" s="4" t="n">
        <f aca="false">IF(B197&gt;0,IF(A198="",1,A198+1),"")</f>
        <v>56</v>
      </c>
      <c r="B197" s="1" t="n">
        <v>10.65</v>
      </c>
    </row>
    <row r="198" customFormat="false" ht="12.75" hidden="false" customHeight="false" outlineLevel="0" collapsed="false">
      <c r="A198" s="4" t="n">
        <f aca="false">IF(B198&gt;0,IF(A199="",1,A199+1),"")</f>
        <v>55</v>
      </c>
      <c r="B198" s="1" t="n">
        <v>11.15</v>
      </c>
    </row>
    <row r="199" customFormat="false" ht="12.75" hidden="false" customHeight="false" outlineLevel="0" collapsed="false">
      <c r="A199" s="4" t="n">
        <f aca="false">IF(B199&gt;0,IF(A200="",1,A200+1),"")</f>
        <v>54</v>
      </c>
      <c r="B199" s="1" t="n">
        <v>10.06</v>
      </c>
    </row>
    <row r="200" customFormat="false" ht="12.75" hidden="false" customHeight="false" outlineLevel="0" collapsed="false">
      <c r="A200" s="4" t="n">
        <f aca="false">IF(B200&gt;0,IF(A201="",1,A201+1),"")</f>
        <v>53</v>
      </c>
      <c r="B200" s="1" t="n">
        <v>9.92</v>
      </c>
    </row>
    <row r="201" customFormat="false" ht="12.75" hidden="false" customHeight="false" outlineLevel="0" collapsed="false">
      <c r="A201" s="4" t="n">
        <f aca="false">IF(B201&gt;0,IF(A202="",1,A202+1),"")</f>
        <v>52</v>
      </c>
      <c r="B201" s="1" t="n">
        <v>10.09</v>
      </c>
    </row>
    <row r="202" customFormat="false" ht="12.75" hidden="false" customHeight="false" outlineLevel="0" collapsed="false">
      <c r="A202" s="4" t="n">
        <f aca="false">IF(B202&gt;0,IF(A203="",1,A203+1),"")</f>
        <v>51</v>
      </c>
      <c r="B202" s="1" t="n">
        <v>9.53</v>
      </c>
    </row>
    <row r="203" customFormat="false" ht="12.75" hidden="false" customHeight="false" outlineLevel="0" collapsed="false">
      <c r="A203" s="4" t="n">
        <f aca="false">IF(B203&gt;0,IF(A204="",1,A204+1),"")</f>
        <v>50</v>
      </c>
      <c r="B203" s="1" t="n">
        <v>9.44</v>
      </c>
    </row>
    <row r="204" customFormat="false" ht="12.75" hidden="false" customHeight="false" outlineLevel="0" collapsed="false">
      <c r="A204" s="4" t="n">
        <f aca="false">IF(B204&gt;0,IF(A205="",1,A205+1),"")</f>
        <v>49</v>
      </c>
      <c r="B204" s="1" t="n">
        <v>9.82</v>
      </c>
    </row>
    <row r="205" customFormat="false" ht="12.75" hidden="false" customHeight="false" outlineLevel="0" collapsed="false">
      <c r="A205" s="4" t="n">
        <f aca="false">IF(B205&gt;0,IF(A206="",1,A206+1),"")</f>
        <v>48</v>
      </c>
      <c r="B205" s="1" t="n">
        <v>10.5</v>
      </c>
    </row>
    <row r="206" customFormat="false" ht="12.75" hidden="false" customHeight="false" outlineLevel="0" collapsed="false">
      <c r="A206" s="4" t="n">
        <f aca="false">IF(B206&gt;0,IF(A207="",1,A207+1),"")</f>
        <v>47</v>
      </c>
      <c r="B206" s="1" t="n">
        <v>9.61</v>
      </c>
    </row>
    <row r="207" customFormat="false" ht="12.75" hidden="false" customHeight="false" outlineLevel="0" collapsed="false">
      <c r="A207" s="4" t="n">
        <f aca="false">IF(B207&gt;0,IF(A208="",1,A208+1),"")</f>
        <v>46</v>
      </c>
      <c r="B207" s="1" t="n">
        <v>8.69</v>
      </c>
    </row>
    <row r="208" customFormat="false" ht="12.75" hidden="false" customHeight="false" outlineLevel="0" collapsed="false">
      <c r="A208" s="4" t="n">
        <f aca="false">IF(B208&gt;0,IF(A209="",1,A209+1),"")</f>
        <v>45</v>
      </c>
      <c r="B208" s="1" t="n">
        <v>7.58</v>
      </c>
    </row>
    <row r="209" customFormat="false" ht="12.75" hidden="false" customHeight="false" outlineLevel="0" collapsed="false">
      <c r="A209" s="4" t="n">
        <f aca="false">IF(B209&gt;0,IF(A210="",1,A210+1),"")</f>
        <v>44</v>
      </c>
      <c r="B209" s="1" t="n">
        <v>7.5</v>
      </c>
    </row>
    <row r="210" customFormat="false" ht="12.75" hidden="false" customHeight="false" outlineLevel="0" collapsed="false">
      <c r="A210" s="4" t="n">
        <f aca="false">IF(B210&gt;0,IF(A211="",1,A211+1),"")</f>
        <v>43</v>
      </c>
      <c r="B210" s="1" t="n">
        <v>7.32</v>
      </c>
    </row>
    <row r="211" customFormat="false" ht="12.75" hidden="false" customHeight="false" outlineLevel="0" collapsed="false">
      <c r="A211" s="4" t="n">
        <f aca="false">IF(B211&gt;0,IF(A212="",1,A212+1),"")</f>
        <v>42</v>
      </c>
      <c r="B211" s="1" t="n">
        <v>7.14</v>
      </c>
    </row>
    <row r="212" customFormat="false" ht="12.75" hidden="false" customHeight="false" outlineLevel="0" collapsed="false">
      <c r="A212" s="4" t="n">
        <f aca="false">IF(B212&gt;0,IF(A213="",1,A213+1),"")</f>
        <v>41</v>
      </c>
      <c r="B212" s="1" t="n">
        <v>7.28</v>
      </c>
    </row>
    <row r="213" customFormat="false" ht="12.75" hidden="false" customHeight="false" outlineLevel="0" collapsed="false">
      <c r="A213" s="4" t="n">
        <f aca="false">IF(B213&gt;0,IF(A214="",1,A214+1),"")</f>
        <v>40</v>
      </c>
      <c r="B213" s="1" t="n">
        <v>7.42</v>
      </c>
    </row>
    <row r="214" customFormat="false" ht="12.75" hidden="false" customHeight="false" outlineLevel="0" collapsed="false">
      <c r="A214" s="4" t="n">
        <f aca="false">IF(B214&gt;0,IF(A215="",1,A215+1),"")</f>
        <v>39</v>
      </c>
      <c r="B214" s="1" t="n">
        <v>7.46</v>
      </c>
    </row>
    <row r="215" customFormat="false" ht="12.75" hidden="false" customHeight="false" outlineLevel="0" collapsed="false">
      <c r="A215" s="4" t="n">
        <f aca="false">IF(B215&gt;0,IF(A216="",1,A216+1),"")</f>
        <v>38</v>
      </c>
      <c r="B215" s="1" t="n">
        <v>7.61</v>
      </c>
    </row>
    <row r="216" customFormat="false" ht="12.75" hidden="false" customHeight="false" outlineLevel="0" collapsed="false">
      <c r="A216" s="4" t="n">
        <f aca="false">IF(B216&gt;0,IF(A217="",1,A217+1),"")</f>
        <v>37</v>
      </c>
      <c r="B216" s="1" t="n">
        <v>7.7</v>
      </c>
    </row>
    <row r="217" customFormat="false" ht="12.75" hidden="false" customHeight="false" outlineLevel="0" collapsed="false">
      <c r="A217" s="4" t="n">
        <f aca="false">IF(B217&gt;0,IF(A218="",1,A218+1),"")</f>
        <v>36</v>
      </c>
      <c r="B217" s="1" t="n">
        <v>7.58</v>
      </c>
    </row>
    <row r="218" customFormat="false" ht="12.75" hidden="false" customHeight="false" outlineLevel="0" collapsed="false">
      <c r="A218" s="4" t="n">
        <f aca="false">IF(B218&gt;0,IF(A219="",1,A219+1),"")</f>
        <v>35</v>
      </c>
      <c r="B218" s="1" t="n">
        <v>7.67</v>
      </c>
    </row>
    <row r="219" customFormat="false" ht="12.75" hidden="false" customHeight="false" outlineLevel="0" collapsed="false">
      <c r="A219" s="4" t="n">
        <f aca="false">IF(B219&gt;0,IF(A220="",1,A220+1),"")</f>
        <v>34</v>
      </c>
      <c r="B219" s="1" t="n">
        <v>7.85</v>
      </c>
    </row>
    <row r="220" customFormat="false" ht="12.75" hidden="false" customHeight="false" outlineLevel="0" collapsed="false">
      <c r="A220" s="4" t="n">
        <f aca="false">IF(B220&gt;0,IF(A221="",1,A221+1),"")</f>
        <v>33</v>
      </c>
      <c r="B220" s="1" t="n">
        <v>7.88</v>
      </c>
    </row>
    <row r="221" customFormat="false" ht="12.75" hidden="false" customHeight="false" outlineLevel="0" collapsed="false">
      <c r="A221" s="4" t="n">
        <f aca="false">IF(B221&gt;0,IF(A222="",1,A222+1),"")</f>
        <v>32</v>
      </c>
      <c r="B221" s="1" t="n">
        <v>8.01</v>
      </c>
    </row>
    <row r="222" customFormat="false" ht="12.75" hidden="false" customHeight="false" outlineLevel="0" collapsed="false">
      <c r="A222" s="4" t="n">
        <f aca="false">IF(B222&gt;0,IF(A223="",1,A223+1),"")</f>
        <v>31</v>
      </c>
      <c r="B222" s="1" t="n">
        <v>7.99</v>
      </c>
    </row>
    <row r="223" customFormat="false" ht="12.75" hidden="false" customHeight="false" outlineLevel="0" collapsed="false">
      <c r="A223" s="4" t="n">
        <f aca="false">IF(B223&gt;0,IF(A224="",1,A224+1),"")</f>
        <v>30</v>
      </c>
      <c r="B223" s="1" t="n">
        <v>7.99</v>
      </c>
    </row>
    <row r="224" customFormat="false" ht="12.75" hidden="false" customHeight="false" outlineLevel="0" collapsed="false">
      <c r="A224" s="4" t="n">
        <f aca="false">IF(B224&gt;0,IF(A225="",1,A225+1),"")</f>
        <v>29</v>
      </c>
      <c r="B224" s="1" t="n">
        <v>8.48</v>
      </c>
    </row>
    <row r="225" customFormat="false" ht="12.75" hidden="false" customHeight="false" outlineLevel="0" collapsed="false">
      <c r="A225" s="4" t="n">
        <f aca="false">IF(B225&gt;0,IF(A226="",1,A226+1),"")</f>
        <v>28</v>
      </c>
      <c r="B225" s="1" t="n">
        <v>8.3</v>
      </c>
    </row>
    <row r="226" customFormat="false" ht="12.75" hidden="false" customHeight="false" outlineLevel="0" collapsed="false">
      <c r="A226" s="4" t="n">
        <f aca="false">IF(B226&gt;0,IF(A227="",1,A227+1),"")</f>
        <v>27</v>
      </c>
      <c r="B226" s="1" t="n">
        <v>8.23</v>
      </c>
    </row>
    <row r="227" customFormat="false" ht="12.75" hidden="false" customHeight="false" outlineLevel="0" collapsed="false">
      <c r="A227" s="4" t="n">
        <f aca="false">IF(B227&gt;0,IF(A228="",1,A228+1),"")</f>
        <v>26</v>
      </c>
      <c r="B227" s="1" t="n">
        <v>8</v>
      </c>
    </row>
    <row r="228" customFormat="false" ht="12.75" hidden="false" customHeight="false" outlineLevel="0" collapsed="false">
      <c r="A228" s="4" t="n">
        <f aca="false">IF(B228&gt;0,IF(A229="",1,A229+1),"")</f>
        <v>25</v>
      </c>
      <c r="B228" s="1" t="n">
        <v>7.94</v>
      </c>
    </row>
    <row r="229" customFormat="false" ht="12.75" hidden="false" customHeight="false" outlineLevel="0" collapsed="false">
      <c r="A229" s="4" t="n">
        <f aca="false">IF(B229&gt;0,IF(A230="",1,A230+1),"")</f>
        <v>24</v>
      </c>
      <c r="B229" s="1" t="n">
        <v>7.8</v>
      </c>
    </row>
    <row r="230" customFormat="false" ht="12.75" hidden="false" customHeight="false" outlineLevel="0" collapsed="false">
      <c r="A230" s="4" t="n">
        <f aca="false">IF(B230&gt;0,IF(A231="",1,A231+1),"")</f>
        <v>23</v>
      </c>
      <c r="B230" s="1" t="n">
        <v>7.3</v>
      </c>
    </row>
    <row r="231" customFormat="false" ht="12.75" hidden="false" customHeight="false" outlineLevel="0" collapsed="false">
      <c r="A231" s="4" t="n">
        <f aca="false">IF(B231&gt;0,IF(A232="",1,A232+1),"")</f>
        <v>22</v>
      </c>
      <c r="B231" s="1" t="n">
        <v>7.29</v>
      </c>
    </row>
    <row r="232" customFormat="false" ht="12.75" hidden="false" customHeight="false" outlineLevel="0" collapsed="false">
      <c r="A232" s="4" t="n">
        <f aca="false">IF(B232&gt;0,IF(A233="",1,A233+1),"")</f>
        <v>21</v>
      </c>
      <c r="B232" s="1" t="n">
        <v>7.27</v>
      </c>
    </row>
    <row r="233" customFormat="false" ht="12.75" hidden="false" customHeight="false" outlineLevel="0" collapsed="false">
      <c r="A233" s="4" t="n">
        <f aca="false">IF(B233&gt;0,IF(A234="",1,A234+1),"")</f>
        <v>20</v>
      </c>
      <c r="B233" s="1" t="n">
        <v>7.17</v>
      </c>
    </row>
    <row r="234" customFormat="false" ht="12.75" hidden="false" customHeight="false" outlineLevel="0" collapsed="false">
      <c r="A234" s="4" t="n">
        <f aca="false">IF(B234&gt;0,IF(A235="",1,A235+1),"")</f>
        <v>19</v>
      </c>
      <c r="B234" s="1" t="n">
        <v>7.85</v>
      </c>
    </row>
    <row r="235" customFormat="false" ht="12.75" hidden="false" customHeight="false" outlineLevel="0" collapsed="false">
      <c r="A235" s="4" t="n">
        <f aca="false">IF(B235&gt;0,IF(A236="",1,A236+1),"")</f>
        <v>18</v>
      </c>
      <c r="B235" s="1" t="n">
        <v>8.38</v>
      </c>
    </row>
    <row r="236" customFormat="false" ht="12.75" hidden="false" customHeight="false" outlineLevel="0" collapsed="false">
      <c r="A236" s="4" t="n">
        <f aca="false">IF(B236&gt;0,IF(A237="",1,A237+1),"")</f>
        <v>17</v>
      </c>
      <c r="B236" s="1" t="n">
        <v>8.77</v>
      </c>
    </row>
    <row r="237" customFormat="false" ht="12.75" hidden="false" customHeight="false" outlineLevel="0" collapsed="false">
      <c r="A237" s="4" t="n">
        <f aca="false">IF(B237&gt;0,IF(A238="",1,A238+1),"")</f>
        <v>16</v>
      </c>
      <c r="B237" s="1" t="n">
        <v>8.88</v>
      </c>
    </row>
    <row r="238" customFormat="false" ht="12.75" hidden="false" customHeight="false" outlineLevel="0" collapsed="false">
      <c r="A238" s="4" t="n">
        <f aca="false">IF(B238&gt;0,IF(A239="",1,A239+1),"")</f>
        <v>15</v>
      </c>
      <c r="B238" s="1" t="n">
        <v>9</v>
      </c>
    </row>
    <row r="239" customFormat="false" ht="12.75" hidden="false" customHeight="false" outlineLevel="0" collapsed="false">
      <c r="A239" s="4" t="n">
        <f aca="false">IF(B239&gt;0,IF(A240="",1,A240+1),"")</f>
        <v>14</v>
      </c>
      <c r="B239" s="1" t="n">
        <v>8.84</v>
      </c>
    </row>
    <row r="240" customFormat="false" ht="12.75" hidden="false" customHeight="false" outlineLevel="0" collapsed="false">
      <c r="A240" s="4" t="n">
        <f aca="false">IF(B240&gt;0,IF(A241="",1,A241+1),"")</f>
        <v>13</v>
      </c>
      <c r="B240" s="1" t="n">
        <v>8.17</v>
      </c>
    </row>
    <row r="241" customFormat="false" ht="12.75" hidden="false" customHeight="false" outlineLevel="0" collapsed="false">
      <c r="A241" s="4" t="n">
        <f aca="false">IF(B241&gt;0,IF(A242="",1,A242+1),"")</f>
        <v>12</v>
      </c>
      <c r="B241" s="1" t="n">
        <v>7.88</v>
      </c>
    </row>
    <row r="242" customFormat="false" ht="12.75" hidden="false" customHeight="false" outlineLevel="0" collapsed="false">
      <c r="A242" s="4" t="n">
        <f aca="false">IF(B242&gt;0,IF(A243="",1,A243+1),"")</f>
        <v>11</v>
      </c>
      <c r="B242" s="1" t="n">
        <v>8.17</v>
      </c>
    </row>
    <row r="243" customFormat="false" ht="12.75" hidden="false" customHeight="false" outlineLevel="0" collapsed="false">
      <c r="A243" s="4" t="n">
        <f aca="false">IF(B243&gt;0,IF(A244="",1,A244+1),"")</f>
        <v>10</v>
      </c>
      <c r="B243" s="1" t="n">
        <v>8.64</v>
      </c>
    </row>
    <row r="244" customFormat="false" ht="12.75" hidden="false" customHeight="false" outlineLevel="0" collapsed="false">
      <c r="A244" s="4" t="n">
        <f aca="false">IF(B244&gt;0,IF(A245="",1,A245+1),"")</f>
        <v>9</v>
      </c>
      <c r="B244" s="1" t="n">
        <v>8.75</v>
      </c>
    </row>
    <row r="245" customFormat="false" ht="12.75" hidden="false" customHeight="false" outlineLevel="0" collapsed="false">
      <c r="A245" s="4" t="n">
        <f aca="false">IF(B245&gt;0,IF(A246="",1,A246+1),"")</f>
        <v>8</v>
      </c>
      <c r="B245" s="1" t="n">
        <v>8.99</v>
      </c>
    </row>
    <row r="246" customFormat="false" ht="12.75" hidden="false" customHeight="false" outlineLevel="0" collapsed="false">
      <c r="A246" s="4" t="n">
        <f aca="false">IF(B246&gt;0,IF(A247="",1,A247+1),"")</f>
        <v>7</v>
      </c>
      <c r="B246" s="1" t="n">
        <v>9.12</v>
      </c>
    </row>
    <row r="247" customFormat="false" ht="12.75" hidden="false" customHeight="false" outlineLevel="0" collapsed="false">
      <c r="A247" s="4" t="n">
        <f aca="false">IF(B247&gt;0,IF(A248="",1,A248+1),"")</f>
        <v>6</v>
      </c>
      <c r="B247" s="1" t="n">
        <v>8.89</v>
      </c>
    </row>
    <row r="248" customFormat="false" ht="12.75" hidden="false" customHeight="false" outlineLevel="0" collapsed="false">
      <c r="A248" s="4" t="n">
        <f aca="false">IF(B248&gt;0,IF(A249="",1,A249+1),"")</f>
        <v>5</v>
      </c>
      <c r="B248" s="1" t="n">
        <v>9.1</v>
      </c>
    </row>
    <row r="249" customFormat="false" ht="12.75" hidden="false" customHeight="false" outlineLevel="0" collapsed="false">
      <c r="A249" s="4" t="n">
        <f aca="false">IF(B249&gt;0,IF(A250="",1,A250+1),"")</f>
        <v>4</v>
      </c>
      <c r="B249" s="1" t="n">
        <v>9.45</v>
      </c>
    </row>
    <row r="250" customFormat="false" ht="12.75" hidden="false" customHeight="false" outlineLevel="0" collapsed="false">
      <c r="A250" s="4" t="n">
        <f aca="false">IF(B250&gt;0,IF(A251="",1,A251+1),"")</f>
        <v>3</v>
      </c>
      <c r="B250" s="1" t="n">
        <v>9.59</v>
      </c>
    </row>
    <row r="251" customFormat="false" ht="12.75" hidden="false" customHeight="false" outlineLevel="0" collapsed="false">
      <c r="A251" s="4" t="n">
        <f aca="false">IF(B251&gt;0,IF(A252="",1,A252+1),"")</f>
        <v>2</v>
      </c>
      <c r="B251" s="1" t="n">
        <v>10</v>
      </c>
    </row>
    <row r="252" customFormat="false" ht="12.75" hidden="false" customHeight="false" outlineLevel="0" collapsed="false">
      <c r="A252" s="4" t="n">
        <f aca="false">IF(B252&gt;0,IF(A253="",1,A253+1),"")</f>
        <v>1</v>
      </c>
      <c r="B252" s="1" t="n">
        <v>10.06</v>
      </c>
    </row>
    <row r="253" customFormat="false" ht="12.75" hidden="false" customHeight="false" outlineLevel="0" collapsed="false">
      <c r="A253" s="4" t="str">
        <f aca="false">IF(B253&gt;0,IF(A254="",1,A254+1)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3</v>
      </c>
      <c r="B1" s="0" t="n">
        <v>0.797054707088101</v>
      </c>
    </row>
    <row r="2" customFormat="false" ht="12.75" hidden="false" customHeight="false" outlineLevel="0" collapsed="false">
      <c r="A2" s="0" t="s">
        <v>4</v>
      </c>
      <c r="B2" s="0" t="n">
        <v>0.784024109454776</v>
      </c>
    </row>
    <row r="3" customFormat="false" ht="12.75" hidden="false" customHeight="false" outlineLevel="0" collapsed="false">
      <c r="A3" s="0" t="s">
        <v>5</v>
      </c>
      <c r="B3" s="0" t="n">
        <v>0.0120589423886666</v>
      </c>
    </row>
    <row r="4" customFormat="false" ht="12.75" hidden="false" customHeight="false" outlineLevel="0" collapsed="false">
      <c r="A4" s="0" t="s">
        <v>6</v>
      </c>
      <c r="B4" s="0" t="n">
        <v>0.907818828041993</v>
      </c>
    </row>
    <row r="5" customFormat="false" ht="12.75" hidden="false" customHeight="false" outlineLevel="0" collapsed="false">
      <c r="A5" s="5" t="s">
        <v>12</v>
      </c>
      <c r="B5" s="0" t="n">
        <v>0.701800462970937</v>
      </c>
    </row>
    <row r="6" customFormat="false" ht="12.75" hidden="false" customHeight="false" outlineLevel="0" collapsed="false">
      <c r="A6" s="0" t="s">
        <v>7</v>
      </c>
      <c r="B6" s="0" t="n">
        <v>0.830681073568123</v>
      </c>
    </row>
    <row r="7" customFormat="false" ht="12.75" hidden="false" customHeight="false" outlineLevel="0" collapsed="false">
      <c r="A7" s="0" t="s">
        <v>8</v>
      </c>
      <c r="B7" s="0" t="n">
        <v>0.796895578847188</v>
      </c>
    </row>
    <row r="8" customFormat="false" ht="12.75" hidden="false" customHeight="false" outlineLevel="0" collapsed="false">
      <c r="A8" s="0" t="s">
        <v>9</v>
      </c>
      <c r="B8" s="0" t="n">
        <v>0.697363624630617</v>
      </c>
    </row>
    <row r="9" customFormat="false" ht="12.75" hidden="false" customHeight="false" outlineLevel="0" collapsed="false">
      <c r="A9" s="0" t="s">
        <v>10</v>
      </c>
      <c r="B9" s="0" t="n">
        <v>0.665200698499274</v>
      </c>
    </row>
    <row r="10" customFormat="false" ht="12.75" hidden="false" customHeight="false" outlineLevel="0" collapsed="false">
      <c r="A10" s="0" t="s">
        <v>11</v>
      </c>
      <c r="B10" s="0" t="n">
        <v>0.665359309447071</v>
      </c>
    </row>
    <row r="16" s="2" customFormat="true" ht="12.75" hidden="false" customHeight="false" outlineLevel="0" collapsed="false">
      <c r="A16" s="2" t="s">
        <v>77</v>
      </c>
    </row>
    <row r="18" customFormat="false" ht="12.75" hidden="false" customHeight="false" outlineLevel="0" collapsed="false">
      <c r="A18" s="5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0</xdr:col>
                    <xdr:colOff>110520</xdr:colOff>
                    <xdr:row>11</xdr:row>
                    <xdr:rowOff>56880</xdr:rowOff>
                  </from>
                  <to>
                    <xdr:col>1</xdr:col>
                    <xdr:colOff>720</xdr:colOff>
                    <xdr:row>12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10:51:57Z</dcterms:created>
  <dc:creator>K. Peijnenborg</dc:creator>
  <dc:description/>
  <dc:language>en-US</dc:language>
  <cp:lastModifiedBy>Bill Buchanan</cp:lastModifiedBy>
  <dcterms:modified xsi:type="dcterms:W3CDTF">2008-07-21T17:41:00Z</dcterms:modified>
  <cp:revision>0</cp:revision>
  <dc:subject/>
  <dc:title/>
</cp:coreProperties>
</file>