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ibonacci" sheetId="1" state="visible" r:id="rId2"/>
  </sheets>
  <definedNames>
    <definedName function="false" hidden="false" name="Difference" vbProcedure="false">IF(Fibonacci!$C$4&lt;=0,ZeroLow,NonZeroLow)</definedName>
    <definedName function="false" hidden="false" name="ZeroLow" vbProcedure="false">CONCATENATE("The range between ",DOLLAR(Fibonacci!$C$4)," and ",DOLLAR(Fibonacci!$C$5)," is ",DOLLAR(Fibonacci!$C$5-Fibonacci!$C$4),".")</definedName>
    <definedName function="false" hidden="false" name="NonZeroLow" vbProcedure="false">CONCATENATE("The range between ",DOLLAR(Fibonacci!$C$4)," and ",DOLLAR(Fibonacci!$C$5)," is ",DOLLAR(Fibonacci!$C$5-Fibonacci!$C$4)," or ",ROUND((Fibonacci!$C$5-Fibonacci!$C$4)/Fibonacci!$C$4,4)*100,"%.")</definedName>
    <definedName function="false" hidden="false" name="Retracement" vbProcedure="false">IF(Fibonacci!$F$4="","",IF(ISERROR((Fibonacci!$C$5-Fibonacci!$F$4)/(Fibonacci!$C$5-Fibonacci!$C$4)),"",(Fibonacci!$C$5-Fibonacci!$F$4)/(Fibonacci!$C$5-Fibonacci!$C$4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b's Handy Fibonacci Retracement Tool</t>
  </si>
  <si>
    <t xml:space="preserve">Earlier Price:</t>
  </si>
  <si>
    <t xml:space="preserve">Current Price (optional):</t>
  </si>
  <si>
    <t xml:space="preserve">Later Price:</t>
  </si>
  <si>
    <t xml:space="preserve">Important Fibonacci Retracement Level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\$#,##0.00"/>
    <numFmt numFmtId="168" formatCode="0.0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i val="true"/>
      <sz val="16"/>
      <color rgb="FFCCFFCC"/>
      <name val="Arial"/>
      <family val="2"/>
    </font>
    <font>
      <sz val="10"/>
      <color rgb="FFCCFFFF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b val="true"/>
      <sz val="12"/>
      <color rgb="FF00FF00"/>
      <name val="Arial"/>
      <family val="2"/>
    </font>
    <font>
      <i val="true"/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440</xdr:colOff>
      <xdr:row>9</xdr:row>
      <xdr:rowOff>168120</xdr:rowOff>
    </xdr:from>
    <xdr:to>
      <xdr:col>3</xdr:col>
      <xdr:colOff>110160</xdr:colOff>
      <xdr:row>11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1.32"/>
    <col collapsed="false" customWidth="true" hidden="false" outlineLevel="0" max="4" min="4" style="1" width="15.87"/>
    <col collapsed="false" customWidth="true" hidden="false" outlineLevel="0" max="5" min="5" style="1" width="8.99"/>
    <col collapsed="false" customWidth="false" hidden="false" outlineLevel="0" max="257" min="6" style="1" width="8.87"/>
  </cols>
  <sheetData>
    <row r="1" customFormat="false" ht="20.4" hidden="false" customHeight="false" outlineLevel="0" collapsed="false">
      <c r="B1" s="2" t="s">
        <v>0</v>
      </c>
    </row>
    <row r="2" customFormat="false" ht="13.2" hidden="false" customHeight="false" outlineLevel="0" collapsed="false">
      <c r="E2" s="3" t="str">
        <f aca="true">"Today is "&amp;TEXT(NOW(),"Mmmm d, yyyy")</f>
        <v>Today is July 31, 2026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4" t="s">
        <v>1</v>
      </c>
      <c r="C4" s="5"/>
      <c r="E4" s="4" t="s">
        <v>2</v>
      </c>
      <c r="F4" s="5"/>
    </row>
    <row r="5" customFormat="false" ht="13.8" hidden="false" customHeight="false" outlineLevel="0" collapsed="false">
      <c r="B5" s="4" t="s">
        <v>3</v>
      </c>
      <c r="C5" s="5"/>
      <c r="E5" s="4" t="str">
        <f aca="false">IF(F5&lt;&gt;"","Current Retracement:","")</f>
        <v/>
      </c>
      <c r="F5" s="6" t="str">
        <f aca="false">Retracement</f>
        <v/>
      </c>
    </row>
    <row r="7" customFormat="false" ht="15.6" hidden="false" customHeight="false" outlineLevel="0" collapsed="false">
      <c r="B7" s="7" t="str">
        <f aca="false">Difference</f>
        <v>The range between $0.00 and $0.00 is $0.00.</v>
      </c>
      <c r="D7" s="3"/>
    </row>
    <row r="8" customFormat="false" ht="13.2" hidden="false" customHeight="false" outlineLevel="0" collapsed="false">
      <c r="B8" s="8"/>
      <c r="D8" s="3"/>
    </row>
    <row r="9" customFormat="false" ht="13.2" hidden="false" customHeight="false" outlineLevel="0" collapsed="false">
      <c r="B9" s="8"/>
      <c r="C9" s="9" t="s">
        <v>4</v>
      </c>
      <c r="D9" s="3"/>
    </row>
    <row r="10" customFormat="false" ht="15.6" hidden="false" customHeight="false" outlineLevel="0" collapsed="false">
      <c r="B10" s="8"/>
      <c r="D10" s="10" t="n">
        <v>0.236</v>
      </c>
      <c r="E10" s="11" t="n">
        <f aca="false">C$5-(C$5-C$4)*D10</f>
        <v>0</v>
      </c>
    </row>
    <row r="11" customFormat="false" ht="15.6" hidden="false" customHeight="false" outlineLevel="0" collapsed="false">
      <c r="B11" s="8"/>
      <c r="D11" s="10" t="n">
        <v>0.382</v>
      </c>
      <c r="E11" s="11" t="n">
        <f aca="false">C$5-(C$5-C$4)*D11</f>
        <v>0</v>
      </c>
    </row>
    <row r="12" customFormat="false" ht="15.6" hidden="false" customHeight="false" outlineLevel="0" collapsed="false">
      <c r="B12" s="8"/>
      <c r="D12" s="10" t="n">
        <v>0.5</v>
      </c>
      <c r="E12" s="11" t="n">
        <f aca="false">C$5-(C$5-C$4)*D12</f>
        <v>0</v>
      </c>
    </row>
    <row r="13" customFormat="false" ht="15.6" hidden="false" customHeight="false" outlineLevel="0" collapsed="false">
      <c r="B13" s="8"/>
      <c r="D13" s="10" t="n">
        <v>0.618</v>
      </c>
      <c r="E13" s="11" t="n">
        <f aca="false">C$5-(C$5-C$4)*D13</f>
        <v>0</v>
      </c>
    </row>
    <row r="14" customFormat="false" ht="15.6" hidden="false" customHeight="false" outlineLevel="0" collapsed="false">
      <c r="B14" s="8"/>
      <c r="D14" s="10" t="n">
        <v>0.762</v>
      </c>
      <c r="E14" s="11" t="n">
        <f aca="false">C$5-(C$5-C$4)*D14</f>
        <v>0</v>
      </c>
    </row>
  </sheetData>
  <sheetProtection sheet="true" password="933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3:08:28Z</dcterms:created>
  <dc:creator>Rob</dc:creator>
  <dc:description/>
  <dc:language>en-US</dc:language>
  <cp:lastModifiedBy>Rob</cp:lastModifiedBy>
  <dcterms:modified xsi:type="dcterms:W3CDTF">2006-09-19T19:53:06Z</dcterms:modified>
  <cp:revision>0</cp:revision>
  <dc:subject/>
  <dc:title/>
</cp:coreProperties>
</file>